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 (*)</t>
  </si>
  <si>
    <t xml:space="preserve">kg</t>
  </si>
  <si>
    <t xml:space="preserve">SPCM</t>
  </si>
  <si>
    <t xml:space="preserve">POL3_</t>
  </si>
  <si>
    <t xml:space="preserve">předpoklad spotřeby 0,03kg/m2 : </t>
  </si>
  <si>
    <t xml:space="preserve">celá plocha areálu : 8500*0,03</t>
  </si>
  <si>
    <t xml:space="preserve">SUM</t>
  </si>
  <si>
    <t xml:space="preserve">Poznámky uchazeče k zadání</t>
  </si>
  <si>
    <t xml:space="preserve">(*) Uváděná gramáž v rozpočtu je volena ceníková na základě projedání s odborníkem na výsev trávy.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17" activeCellId="0" sqref="AA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29483.1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26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255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23026.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26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255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true" outlineLevel="0" collapsed="false">
      <c r="A30" s="212" t="s">
        <v>126</v>
      </c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7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8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8-05-14T08:53:29Z</dcterms:modified>
  <cp:revision>0</cp:revision>
  <dc:subject/>
  <dc:title/>
</cp:coreProperties>
</file>