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5 002 Pol" sheetId="4" state="visible" r:id="rId5"/>
  </sheets>
  <externalReferences>
    <externalReference r:id="rId6"/>
  </externalReferences>
  <definedNames>
    <definedName function="false" hidden="false" localSheetId="3" name="_xlnm.Print_Area" vbProcedure="false">'SO05 002 Pol'!$A$1:$W$264</definedName>
    <definedName function="false" hidden="false" localSheetId="3" name="_xlnm.Print_Titles" vbProcedure="false">'SO05 00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0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5</t>
  </si>
  <si>
    <t xml:space="preserve">Mobiliář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.02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33</t>
  </si>
  <si>
    <t xml:space="preserve">Rozvod potrubí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RTS 17/ I</t>
  </si>
  <si>
    <t xml:space="preserve">POL1_</t>
  </si>
  <si>
    <t xml:space="preserve">vč 05.01 : </t>
  </si>
  <si>
    <t xml:space="preserve">VV</t>
  </si>
  <si>
    <t xml:space="preserve">Beach : 653</t>
  </si>
  <si>
    <t xml:space="preserve">122201109R00</t>
  </si>
  <si>
    <t xml:space="preserve">Příplatek za lepivost - odkopávky v hor. 3</t>
  </si>
  <si>
    <t xml:space="preserve">Beach : 653*0,25</t>
  </si>
  <si>
    <t xml:space="preserve">139601102R00</t>
  </si>
  <si>
    <t xml:space="preserve">Ruční výkop jam, rýh a šachet v hornině tř. 3</t>
  </si>
  <si>
    <t xml:space="preserve">Beach : </t>
  </si>
  <si>
    <t xml:space="preserve">patky sloupků : 3,1416*0,20*0,20*0,35*4</t>
  </si>
  <si>
    <t xml:space="preserve">vč 05.02 : </t>
  </si>
  <si>
    <t xml:space="preserve">převlékací kabiny - 6ks : </t>
  </si>
  <si>
    <t xml:space="preserve">0,80*0,80*0,25*6</t>
  </si>
  <si>
    <t xml:space="preserve">vč 05.03 : </t>
  </si>
  <si>
    <t xml:space="preserve">venkovní sprchy 4 ks : </t>
  </si>
  <si>
    <t xml:space="preserve">patky : 0,40*0,40*0,50*4</t>
  </si>
  <si>
    <t xml:space="preserve">2,70*1,70*0,15</t>
  </si>
  <si>
    <t xml:space="preserve">162301101R00</t>
  </si>
  <si>
    <t xml:space="preserve">Vodorovné přemístění výkopku z hor.1-4 do 500 m</t>
  </si>
  <si>
    <t xml:space="preserve">167101101R00</t>
  </si>
  <si>
    <t xml:space="preserve">Nakládání výkopku z hor.1-4 v množství do 100 m3</t>
  </si>
  <si>
    <t xml:space="preserve">Beach : 653,0</t>
  </si>
  <si>
    <t xml:space="preserve">171201101R00</t>
  </si>
  <si>
    <t xml:space="preserve">Uložení sypaniny do násypů nezhutněných</t>
  </si>
  <si>
    <t xml:space="preserve">275313711R00</t>
  </si>
  <si>
    <t xml:space="preserve">Beton základových patek prostý C 25/30</t>
  </si>
  <si>
    <t xml:space="preserve">patky sloupků : 3,1416*0,20*0,20*0,80*4*1,05</t>
  </si>
  <si>
    <t xml:space="preserve">patky : 0,40*0,40*0,80*4*1,05</t>
  </si>
  <si>
    <t xml:space="preserve">275351215R00</t>
  </si>
  <si>
    <t xml:space="preserve">Bednění stěn základových patek - zřízení</t>
  </si>
  <si>
    <t xml:space="preserve">m2</t>
  </si>
  <si>
    <t xml:space="preserve">patky sloupků : 3,1416*0,40*0,45*4</t>
  </si>
  <si>
    <t xml:space="preserve">patky : 0,40*4*0,30*4</t>
  </si>
  <si>
    <t xml:space="preserve">275351216R00</t>
  </si>
  <si>
    <t xml:space="preserve">Bednění stěn základových patek - odstranění</t>
  </si>
  <si>
    <t xml:space="preserve">289970111R00</t>
  </si>
  <si>
    <t xml:space="preserve">D+M  Vrstva geotextilie  300g/m2</t>
  </si>
  <si>
    <t xml:space="preserve">25,0*25,0</t>
  </si>
  <si>
    <t xml:space="preserve">(25,0+12,50)*2*0,50*2</t>
  </si>
  <si>
    <t xml:space="preserve">Mezisoučet</t>
  </si>
  <si>
    <t xml:space="preserve">28997 - 01</t>
  </si>
  <si>
    <t xml:space="preserve">D+M vrstva z geotextilie  500 g/m2</t>
  </si>
  <si>
    <t xml:space="preserve">Vlastní</t>
  </si>
  <si>
    <t xml:space="preserve">Indiv</t>
  </si>
  <si>
    <t xml:space="preserve">2,50*1,50*4</t>
  </si>
  <si>
    <t xml:space="preserve">(2,50+1,50)*2*0,25*4</t>
  </si>
  <si>
    <t xml:space="preserve">0,80*0,80*6</t>
  </si>
  <si>
    <t xml:space="preserve">0,80*4*0,25*6</t>
  </si>
  <si>
    <t xml:space="preserve">564211111R00</t>
  </si>
  <si>
    <t xml:space="preserve">Podklad ze štěrkopísku po zhutnění tloušťky 5 cm</t>
  </si>
  <si>
    <t xml:space="preserve">564221111R00</t>
  </si>
  <si>
    <t xml:space="preserve">Podklad ze štěrkopísku po zhutnění tloušťky 8 cm</t>
  </si>
  <si>
    <t xml:space="preserve">564651111R00</t>
  </si>
  <si>
    <t xml:space="preserve">Podklad z kameniva drceného 90-120 mm, tl. 15 cm</t>
  </si>
  <si>
    <t xml:space="preserve">564681111R00</t>
  </si>
  <si>
    <t xml:space="preserve">Podklad z kameniva drceného 90-125 mm, tl. 30 cm</t>
  </si>
  <si>
    <t xml:space="preserve">564801111R00</t>
  </si>
  <si>
    <t xml:space="preserve">Podklad ze štěrkodrti po zhutnění tloušťky 3 cm</t>
  </si>
  <si>
    <t xml:space="preserve">pod geotextilii : 25,0*25,0</t>
  </si>
  <si>
    <t xml:space="preserve">564801112R00</t>
  </si>
  <si>
    <t xml:space="preserve">Podklad ze štěrkodrti po zhutnění tloušťky 4 cm</t>
  </si>
  <si>
    <t xml:space="preserve">2,56*1,54*4</t>
  </si>
  <si>
    <t xml:space="preserve">596811111R00</t>
  </si>
  <si>
    <t xml:space="preserve">Kladení dlaždic kom.pro pěší, lože z kameniva těž.</t>
  </si>
  <si>
    <t xml:space="preserve">596811111RV4</t>
  </si>
  <si>
    <t xml:space="preserve">Kladení dlaždic kom.pro pěší, lože z kameniva těž., včetně dlažby betonové vymývané VMD 50/50/5 cm</t>
  </si>
  <si>
    <t xml:space="preserve">vč 05.04 : </t>
  </si>
  <si>
    <t xml:space="preserve">1,56*2,58*4</t>
  </si>
  <si>
    <t xml:space="preserve">56466 - 01</t>
  </si>
  <si>
    <t xml:space="preserve">D+M propraný jemný křemičitý písek  fr. 1-4mm,  tl. 35 cm</t>
  </si>
  <si>
    <t xml:space="preserve">t</t>
  </si>
  <si>
    <t xml:space="preserve">25,0*25,0*0,35*1,65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0,80*0,80*6*1,01</t>
  </si>
  <si>
    <t xml:space="preserve">631571005R00</t>
  </si>
  <si>
    <t xml:space="preserve">Násyp z kameniva těž. praného fr. 22-32 (kačírku)</t>
  </si>
  <si>
    <t xml:space="preserve">1,56*2,58*0,12*4</t>
  </si>
  <si>
    <t xml:space="preserve">9.02 - 01</t>
  </si>
  <si>
    <t xml:space="preserve">D+M  mobilní bazénový zvedák elektrický otočný o 380st, nosnost 135kg</t>
  </si>
  <si>
    <t xml:space="preserve">kus</t>
  </si>
  <si>
    <t xml:space="preserve">viz karta výrobků : 1</t>
  </si>
  <si>
    <t xml:space="preserve">9.02 - 02</t>
  </si>
  <si>
    <t xml:space="preserve">D+M Plastový odpadkový koš  objem 50 l  vč. kovového sloupku a betonové patky</t>
  </si>
  <si>
    <t xml:space="preserve">viz karta výrobků : 12</t>
  </si>
  <si>
    <t xml:space="preserve">9.02 - 03</t>
  </si>
  <si>
    <t xml:space="preserve">D+M parková lavička ocelo - betonová s dřvěnou výplní z exotického dřeva, vč. betonové patky</t>
  </si>
  <si>
    <t xml:space="preserve">viz karta výrobků : 9</t>
  </si>
  <si>
    <t xml:space="preserve">9.02 - 04</t>
  </si>
  <si>
    <t xml:space="preserve">D+M odkládací skříňka na cennosti uzamykatelná</t>
  </si>
  <si>
    <t xml:space="preserve">2 ks 10ti boxové skříně o rozměrech boxu 215x470x289 mm, kovová, s cylindrickými zámky</t>
  </si>
  <si>
    <t xml:space="preserve">viz TZ : 20</t>
  </si>
  <si>
    <t xml:space="preserve">916561111RT7</t>
  </si>
  <si>
    <t xml:space="preserve">Osazení záhon.obrubníků do lože z C 12/15 s opěrou, včetně obrubníku   100/5/20 cm</t>
  </si>
  <si>
    <t xml:space="preserve">m</t>
  </si>
  <si>
    <t xml:space="preserve">Beach : 25*6</t>
  </si>
  <si>
    <t xml:space="preserve">(2,66+1,54)*2*4</t>
  </si>
  <si>
    <t xml:space="preserve">91 - 02</t>
  </si>
  <si>
    <t xml:space="preserve">D+M páska z odolného materiálu vč. ukotvení do podkladu</t>
  </si>
  <si>
    <t xml:space="preserve">bm</t>
  </si>
  <si>
    <t xml:space="preserve">Beach : (16,0*2+8,0*3)*2</t>
  </si>
  <si>
    <t xml:space="preserve">0,50*12*2</t>
  </si>
  <si>
    <t xml:space="preserve">917 - 01</t>
  </si>
  <si>
    <t xml:space="preserve">D+M Krycí měkký gumový profil na zahradní obrubník</t>
  </si>
  <si>
    <t xml:space="preserve">95 - 01</t>
  </si>
  <si>
    <t xml:space="preserve">D+M bezpečnostní cedule osazované do dlažby</t>
  </si>
  <si>
    <t xml:space="preserve">vč 05.05 : </t>
  </si>
  <si>
    <t xml:space="preserve">ZN 01 : 2</t>
  </si>
  <si>
    <t xml:space="preserve">ZN 02 : 2</t>
  </si>
  <si>
    <t xml:space="preserve">ZN 03 : 2</t>
  </si>
  <si>
    <t xml:space="preserve">ZN 04 : 2</t>
  </si>
  <si>
    <t xml:space="preserve">ZN 05 : 2</t>
  </si>
  <si>
    <t xml:space="preserve">95 - 02</t>
  </si>
  <si>
    <t xml:space="preserve">D+M bezpečnostní cedule osazované na stojan</t>
  </si>
  <si>
    <t xml:space="preserve">ZN 01 : 1</t>
  </si>
  <si>
    <t xml:space="preserve">ZN 02 : 1</t>
  </si>
  <si>
    <t xml:space="preserve">ZN 03 : 1</t>
  </si>
  <si>
    <t xml:space="preserve">ZN 04 : 1</t>
  </si>
  <si>
    <t xml:space="preserve">ZN 06 : 2</t>
  </si>
  <si>
    <t xml:space="preserve">ZN 07 : 2</t>
  </si>
  <si>
    <t xml:space="preserve">ZN 08 : 3</t>
  </si>
  <si>
    <t xml:space="preserve">ZN 09 : 5</t>
  </si>
  <si>
    <t xml:space="preserve">95 - 03</t>
  </si>
  <si>
    <t xml:space="preserve">D+M stojan pro bezpečnostní cedule vč. výkopu a betonáže patky</t>
  </si>
  <si>
    <t xml:space="preserve">95 - 04</t>
  </si>
  <si>
    <t xml:space="preserve">D+M  zemní vrut dl. 80cm vč. nástavce pro sloupky</t>
  </si>
  <si>
    <t xml:space="preserve">5*6</t>
  </si>
  <si>
    <t xml:space="preserve">95 - 05</t>
  </si>
  <si>
    <t xml:space="preserve">D+M dřevěná převlékací kabina opláštěná s kyvnými dveřmi</t>
  </si>
  <si>
    <t xml:space="preserve">6</t>
  </si>
  <si>
    <t xml:space="preserve">961044111R00</t>
  </si>
  <si>
    <t xml:space="preserve">Bourání základů z betonu prostého</t>
  </si>
  <si>
    <t xml:space="preserve">beach - patky kůlů : 0,30*0,30*0,60*4</t>
  </si>
  <si>
    <t xml:space="preserve">96 - 01</t>
  </si>
  <si>
    <t xml:space="preserve">Demontáž ocelových kůlů vč. likvidace</t>
  </si>
  <si>
    <t xml:space="preserve">beach - kůly pro sítě : 4</t>
  </si>
  <si>
    <t xml:space="preserve">96 - 02</t>
  </si>
  <si>
    <t xml:space="preserve">Demontáž ocel. věží pro rozhodčí vč. likvidace</t>
  </si>
  <si>
    <t xml:space="preserve">beach - věže pro rozhodčí : 2</t>
  </si>
  <si>
    <t xml:space="preserve">998011001R00</t>
  </si>
  <si>
    <t xml:space="preserve">Přesun hmot</t>
  </si>
  <si>
    <t xml:space="preserve">POL7_</t>
  </si>
  <si>
    <t xml:space="preserve">711 - 01</t>
  </si>
  <si>
    <t xml:space="preserve">Pokládka fydroizolační folie</t>
  </si>
  <si>
    <t xml:space="preserve">711 - 04</t>
  </si>
  <si>
    <t xml:space="preserve">Pokládka geotextilie</t>
  </si>
  <si>
    <t xml:space="preserve">711 - 05</t>
  </si>
  <si>
    <t xml:space="preserve">Dodávka  geotextilie  500 G</t>
  </si>
  <si>
    <t xml:space="preserve">0,80*0,80*6*1,15</t>
  </si>
  <si>
    <t xml:space="preserve">0,80*4*0,25*6*1,15</t>
  </si>
  <si>
    <t xml:space="preserve">711 - 91</t>
  </si>
  <si>
    <t xml:space="preserve">Dodávka hydroizolační folie PVC tl. 2 mm</t>
  </si>
  <si>
    <t xml:space="preserve">2,50*1,50*4*1,15</t>
  </si>
  <si>
    <t xml:space="preserve">(2,50+1,50)*2*0,25*4*1,15</t>
  </si>
  <si>
    <t xml:space="preserve">733 - 01</t>
  </si>
  <si>
    <t xml:space="preserve">D+M spodní výpusť DN 110</t>
  </si>
  <si>
    <t xml:space="preserve">ks</t>
  </si>
  <si>
    <t xml:space="preserve">venkovní sprchy 4 ks : 4</t>
  </si>
  <si>
    <t xml:space="preserve">767 - 01</t>
  </si>
  <si>
    <t xml:space="preserve">D+M vodící objímka - P01 -  ocel.trubka prům. 100mm  dl. 800mm vč. prstence</t>
  </si>
  <si>
    <t xml:space="preserve">v patkách : 4</t>
  </si>
  <si>
    <t xml:space="preserve">767 - 02</t>
  </si>
  <si>
    <t xml:space="preserve">Dodávka ocelových sloupků pro Beach voleybal</t>
  </si>
  <si>
    <t xml:space="preserve">4</t>
  </si>
  <si>
    <t xml:space="preserve">767 - 03</t>
  </si>
  <si>
    <t xml:space="preserve">D+M venkovní sprcha s časovačem</t>
  </si>
  <si>
    <t xml:space="preserve">767 - 04</t>
  </si>
  <si>
    <t xml:space="preserve"> D+M ocelový stojan pro 6 kol galvanicky pozink. vč. kotvení</t>
  </si>
  <si>
    <t xml:space="preserve">7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61,A16,I49:I61)+SUMIF(F49:F61,"PSU",I49:I61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61,A17,I49:I61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61,A18,I49:I61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61,A19,I49:I61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61,A20,I49:I61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5 002 Pol'!AE254</f>
        <v>0</v>
      </c>
      <c r="G39" s="124" t="n">
        <f aca="false">'SO05 002 Pol'!AF254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5 002 Pol'!AE254</f>
        <v>0</v>
      </c>
      <c r="G40" s="130" t="n">
        <f aca="false">'SO05 002 Pol'!AF254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5 002 Pol'!AE254</f>
        <v>0</v>
      </c>
      <c r="G41" s="125" t="n">
        <f aca="false">'SO05 002 Pol'!AF254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5 002 Pol'!G8</f>
        <v>0</v>
      </c>
      <c r="J49" s="148" t="str">
        <f aca="false">IF(I62=0,"",I49/I62*100)</f>
        <v/>
      </c>
    </row>
    <row r="50" customFormat="false" ht="25.5" hidden="false" customHeight="true" outlineLevel="0" collapsed="false">
      <c r="A50" s="143"/>
      <c r="B50" s="144" t="s">
        <v>60</v>
      </c>
      <c r="C50" s="145" t="s">
        <v>61</v>
      </c>
      <c r="D50" s="145"/>
      <c r="E50" s="145"/>
      <c r="F50" s="146" t="s">
        <v>26</v>
      </c>
      <c r="G50" s="147"/>
      <c r="H50" s="147"/>
      <c r="I50" s="147" t="n">
        <f aca="false">'SO05 002 Pol'!G59</f>
        <v>0</v>
      </c>
      <c r="J50" s="148" t="str">
        <f aca="false">IF(I62=0,"",I50/I62*100)</f>
        <v/>
      </c>
    </row>
    <row r="51" customFormat="false" ht="25.5" hidden="false" customHeight="true" outlineLevel="0" collapsed="false">
      <c r="A51" s="143"/>
      <c r="B51" s="144" t="s">
        <v>62</v>
      </c>
      <c r="C51" s="145" t="s">
        <v>63</v>
      </c>
      <c r="D51" s="145"/>
      <c r="E51" s="145"/>
      <c r="F51" s="146" t="s">
        <v>26</v>
      </c>
      <c r="G51" s="147"/>
      <c r="H51" s="147"/>
      <c r="I51" s="147" t="n">
        <f aca="false">'SO05 002 Pol'!G90</f>
        <v>0</v>
      </c>
      <c r="J51" s="148" t="str">
        <f aca="false">IF(I62=0,"",I51/I62*100)</f>
        <v/>
      </c>
    </row>
    <row r="52" customFormat="false" ht="25.5" hidden="false" customHeight="true" outlineLevel="0" collapsed="false">
      <c r="A52" s="143"/>
      <c r="B52" s="144" t="s">
        <v>64</v>
      </c>
      <c r="C52" s="145" t="s">
        <v>65</v>
      </c>
      <c r="D52" s="145"/>
      <c r="E52" s="145"/>
      <c r="F52" s="146" t="s">
        <v>26</v>
      </c>
      <c r="G52" s="147"/>
      <c r="H52" s="147"/>
      <c r="I52" s="147" t="n">
        <f aca="false">'SO05 002 Pol'!G134</f>
        <v>0</v>
      </c>
      <c r="J52" s="148" t="str">
        <f aca="false">IF(I62=0,"",I52/I62*100)</f>
        <v/>
      </c>
    </row>
    <row r="53" customFormat="false" ht="25.5" hidden="false" customHeight="true" outlineLevel="0" collapsed="false">
      <c r="A53" s="143"/>
      <c r="B53" s="144" t="s">
        <v>66</v>
      </c>
      <c r="C53" s="145" t="s">
        <v>9</v>
      </c>
      <c r="D53" s="145"/>
      <c r="E53" s="145"/>
      <c r="F53" s="146" t="s">
        <v>26</v>
      </c>
      <c r="G53" s="147"/>
      <c r="H53" s="147"/>
      <c r="I53" s="147" t="n">
        <f aca="false">'SO05 002 Pol'!G139</f>
        <v>0</v>
      </c>
      <c r="J53" s="148" t="str">
        <f aca="false">IF(I62=0,"",I53/I62*100)</f>
        <v/>
      </c>
    </row>
    <row r="54" customFormat="false" ht="25.5" hidden="false" customHeight="true" outlineLevel="0" collapsed="false">
      <c r="A54" s="143"/>
      <c r="B54" s="144" t="s">
        <v>67</v>
      </c>
      <c r="C54" s="145" t="s">
        <v>68</v>
      </c>
      <c r="D54" s="145"/>
      <c r="E54" s="145"/>
      <c r="F54" s="146" t="s">
        <v>26</v>
      </c>
      <c r="G54" s="147"/>
      <c r="H54" s="147"/>
      <c r="I54" s="147" t="n">
        <f aca="false">'SO05 002 Pol'!G149</f>
        <v>0</v>
      </c>
      <c r="J54" s="148" t="str">
        <f aca="false">IF(I62=0,"",I54/I62*100)</f>
        <v/>
      </c>
    </row>
    <row r="55" customFormat="false" ht="25.5" hidden="false" customHeight="true" outlineLevel="0" collapsed="false">
      <c r="A55" s="143"/>
      <c r="B55" s="144" t="s">
        <v>69</v>
      </c>
      <c r="C55" s="145" t="s">
        <v>70</v>
      </c>
      <c r="D55" s="145"/>
      <c r="E55" s="145"/>
      <c r="F55" s="146" t="s">
        <v>26</v>
      </c>
      <c r="G55" s="147"/>
      <c r="H55" s="147"/>
      <c r="I55" s="147" t="n">
        <f aca="false">'SO05 002 Pol'!G163</f>
        <v>0</v>
      </c>
      <c r="J55" s="148" t="str">
        <f aca="false">IF(I62=0,"",I55/I62*100)</f>
        <v/>
      </c>
    </row>
    <row r="56" customFormat="false" ht="25.5" hidden="false" customHeight="true" outlineLevel="0" collapsed="false">
      <c r="A56" s="143"/>
      <c r="B56" s="144" t="s">
        <v>71</v>
      </c>
      <c r="C56" s="145" t="s">
        <v>72</v>
      </c>
      <c r="D56" s="145"/>
      <c r="E56" s="145"/>
      <c r="F56" s="146" t="s">
        <v>26</v>
      </c>
      <c r="G56" s="147"/>
      <c r="H56" s="147"/>
      <c r="I56" s="147" t="n">
        <f aca="false">'SO05 002 Pol'!G199</f>
        <v>0</v>
      </c>
      <c r="J56" s="148" t="str">
        <f aca="false">IF(I62=0,"",I56/I62*100)</f>
        <v/>
      </c>
    </row>
    <row r="57" customFormat="false" ht="25.5" hidden="false" customHeight="true" outlineLevel="0" collapsed="false">
      <c r="A57" s="143"/>
      <c r="B57" s="144" t="s">
        <v>73</v>
      </c>
      <c r="C57" s="145" t="s">
        <v>74</v>
      </c>
      <c r="D57" s="145"/>
      <c r="E57" s="145"/>
      <c r="F57" s="146" t="s">
        <v>26</v>
      </c>
      <c r="G57" s="147"/>
      <c r="H57" s="147"/>
      <c r="I57" s="147" t="n">
        <f aca="false">'SO05 002 Pol'!G206</f>
        <v>0</v>
      </c>
      <c r="J57" s="148" t="str">
        <f aca="false">IF(I62=0,"",I57/I62*100)</f>
        <v/>
      </c>
    </row>
    <row r="58" customFormat="false" ht="25.5" hidden="false" customHeight="true" outlineLevel="0" collapsed="false">
      <c r="A58" s="143"/>
      <c r="B58" s="144" t="s">
        <v>75</v>
      </c>
      <c r="C58" s="145" t="s">
        <v>76</v>
      </c>
      <c r="D58" s="145"/>
      <c r="E58" s="145"/>
      <c r="F58" s="146" t="s">
        <v>27</v>
      </c>
      <c r="G58" s="147"/>
      <c r="H58" s="147"/>
      <c r="I58" s="147" t="n">
        <f aca="false">'SO05 002 Pol'!G208</f>
        <v>0</v>
      </c>
      <c r="J58" s="148" t="str">
        <f aca="false">IF(I62=0,"",I58/I62*100)</f>
        <v/>
      </c>
    </row>
    <row r="59" customFormat="false" ht="25.5" hidden="false" customHeight="true" outlineLevel="0" collapsed="false">
      <c r="A59" s="143"/>
      <c r="B59" s="144" t="s">
        <v>77</v>
      </c>
      <c r="C59" s="145" t="s">
        <v>78</v>
      </c>
      <c r="D59" s="145"/>
      <c r="E59" s="145"/>
      <c r="F59" s="146" t="s">
        <v>27</v>
      </c>
      <c r="G59" s="147"/>
      <c r="H59" s="147"/>
      <c r="I59" s="147" t="n">
        <f aca="false">'SO05 002 Pol'!G229</f>
        <v>0</v>
      </c>
      <c r="J59" s="148" t="str">
        <f aca="false">IF(I62=0,"",I59/I62*100)</f>
        <v/>
      </c>
    </row>
    <row r="60" customFormat="false" ht="25.5" hidden="false" customHeight="true" outlineLevel="0" collapsed="false">
      <c r="A60" s="143"/>
      <c r="B60" s="144" t="s">
        <v>79</v>
      </c>
      <c r="C60" s="145" t="s">
        <v>80</v>
      </c>
      <c r="D60" s="145"/>
      <c r="E60" s="145"/>
      <c r="F60" s="146" t="s">
        <v>27</v>
      </c>
      <c r="G60" s="147"/>
      <c r="H60" s="147"/>
      <c r="I60" s="147" t="n">
        <f aca="false">'SO05 002 Pol'!G233</f>
        <v>0</v>
      </c>
      <c r="J60" s="148" t="str">
        <f aca="false">IF(I62=0,"",I60/I62*100)</f>
        <v/>
      </c>
    </row>
    <row r="61" customFormat="false" ht="25.5" hidden="false" customHeight="true" outlineLevel="0" collapsed="false">
      <c r="A61" s="143"/>
      <c r="B61" s="144" t="s">
        <v>81</v>
      </c>
      <c r="C61" s="145" t="s">
        <v>82</v>
      </c>
      <c r="D61" s="145"/>
      <c r="E61" s="145"/>
      <c r="F61" s="146" t="s">
        <v>83</v>
      </c>
      <c r="G61" s="147"/>
      <c r="H61" s="147"/>
      <c r="I61" s="147" t="n">
        <f aca="false">'SO05 002 Pol'!G249</f>
        <v>0</v>
      </c>
      <c r="J61" s="148" t="str">
        <f aca="false">IF(I62=0,"",I61/I62*100)</f>
        <v/>
      </c>
    </row>
    <row r="62" customFormat="false" ht="25.5" hidden="false" customHeight="true" outlineLevel="0" collapsed="false">
      <c r="A62" s="149"/>
      <c r="B62" s="150" t="s">
        <v>53</v>
      </c>
      <c r="C62" s="150"/>
      <c r="D62" s="151"/>
      <c r="E62" s="151"/>
      <c r="F62" s="152"/>
      <c r="G62" s="153"/>
      <c r="H62" s="153"/>
      <c r="I62" s="153" t="n">
        <f aca="false">SUM(I49:I61)</f>
        <v>0</v>
      </c>
      <c r="J62" s="154" t="n">
        <f aca="false">SUM(J49:J61)</f>
        <v>0</v>
      </c>
    </row>
    <row r="63" customFormat="false" ht="12.75" hidden="false" customHeight="false" outlineLevel="0" collapsed="false">
      <c r="F63" s="155"/>
      <c r="G63" s="156"/>
      <c r="H63" s="155"/>
      <c r="I63" s="156"/>
      <c r="J63" s="157"/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</sheetData>
  <mergeCells count="5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8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8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8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8" activePane="bottomLeft" state="frozen"/>
      <selection pane="topLeft" activeCell="A1" activeCellId="0" sqref="A1"/>
      <selection pane="bottomLeft" activeCell="Z144" activeCellId="0" sqref="Z1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88</v>
      </c>
      <c r="B1" s="168"/>
      <c r="C1" s="168"/>
      <c r="D1" s="168"/>
      <c r="E1" s="168"/>
      <c r="F1" s="168"/>
      <c r="G1" s="168"/>
      <c r="AG1" s="0" t="s">
        <v>89</v>
      </c>
    </row>
    <row r="2" customFormat="false" ht="24.95" hidden="false" customHeight="true" outlineLevel="0" collapsed="false">
      <c r="A2" s="161" t="s">
        <v>8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90</v>
      </c>
    </row>
    <row r="3" customFormat="false" ht="24.95" hidden="false" customHeight="true" outlineLevel="0" collapsed="false">
      <c r="A3" s="161" t="s">
        <v>86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90</v>
      </c>
      <c r="AG3" s="0" t="s">
        <v>91</v>
      </c>
    </row>
    <row r="4" customFormat="false" ht="24.95" hidden="false" customHeight="true" outlineLevel="0" collapsed="false">
      <c r="A4" s="170" t="s">
        <v>87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9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3</v>
      </c>
      <c r="B6" s="175" t="s">
        <v>94</v>
      </c>
      <c r="C6" s="175" t="s">
        <v>95</v>
      </c>
      <c r="D6" s="176" t="s">
        <v>96</v>
      </c>
      <c r="E6" s="174" t="s">
        <v>97</v>
      </c>
      <c r="F6" s="177" t="s">
        <v>98</v>
      </c>
      <c r="G6" s="174" t="s">
        <v>25</v>
      </c>
      <c r="H6" s="178" t="s">
        <v>99</v>
      </c>
      <c r="I6" s="178" t="s">
        <v>100</v>
      </c>
      <c r="J6" s="178" t="s">
        <v>101</v>
      </c>
      <c r="K6" s="178" t="s">
        <v>102</v>
      </c>
      <c r="L6" s="178" t="s">
        <v>103</v>
      </c>
      <c r="M6" s="178" t="s">
        <v>104</v>
      </c>
      <c r="N6" s="178" t="s">
        <v>105</v>
      </c>
      <c r="O6" s="178" t="s">
        <v>106</v>
      </c>
      <c r="P6" s="178" t="s">
        <v>107</v>
      </c>
      <c r="Q6" s="178" t="s">
        <v>108</v>
      </c>
      <c r="R6" s="178" t="s">
        <v>109</v>
      </c>
      <c r="S6" s="178" t="s">
        <v>110</v>
      </c>
      <c r="T6" s="178" t="s">
        <v>111</v>
      </c>
      <c r="U6" s="178" t="s">
        <v>112</v>
      </c>
      <c r="V6" s="178" t="s">
        <v>113</v>
      </c>
      <c r="W6" s="178" t="s">
        <v>11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15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58,"&lt;&gt;NOR",G9:G58)</f>
        <v>0</v>
      </c>
      <c r="H8" s="188"/>
      <c r="I8" s="188" t="n">
        <f aca="false">SUM(I9:I58)</f>
        <v>0</v>
      </c>
      <c r="J8" s="188"/>
      <c r="K8" s="188" t="n">
        <f aca="false">SUM(K9:K58)</f>
        <v>308091.8</v>
      </c>
      <c r="L8" s="188"/>
      <c r="M8" s="188" t="n">
        <f aca="false">SUM(M9:M58)</f>
        <v>0</v>
      </c>
      <c r="N8" s="188"/>
      <c r="O8" s="188" t="n">
        <f aca="false">SUM(O9:O58)</f>
        <v>0</v>
      </c>
      <c r="P8" s="188"/>
      <c r="Q8" s="188" t="n">
        <f aca="false">SUM(Q9:Q58)</f>
        <v>0</v>
      </c>
      <c r="R8" s="188"/>
      <c r="S8" s="188"/>
      <c r="T8" s="188"/>
      <c r="U8" s="188"/>
      <c r="V8" s="188" t="n">
        <f aca="false">SUM(V9:V58)</f>
        <v>712.02</v>
      </c>
      <c r="W8" s="188"/>
      <c r="AG8" s="0" t="s">
        <v>116</v>
      </c>
    </row>
    <row r="9" customFormat="false" ht="12.75" hidden="false" customHeight="false" outlineLevel="1" collapsed="false">
      <c r="A9" s="189" t="n">
        <v>1</v>
      </c>
      <c r="B9" s="190" t="s">
        <v>117</v>
      </c>
      <c r="C9" s="191" t="s">
        <v>118</v>
      </c>
      <c r="D9" s="192" t="s">
        <v>119</v>
      </c>
      <c r="E9" s="193" t="n">
        <v>653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150</v>
      </c>
      <c r="K9" s="197" t="n">
        <f aca="false">ROUND(E9*J9,2)</f>
        <v>9795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20</v>
      </c>
      <c r="T9" s="197" t="s">
        <v>121</v>
      </c>
      <c r="U9" s="197" t="n">
        <v>0.368</v>
      </c>
      <c r="V9" s="197" t="n">
        <f aca="false">ROUND(E9*U9,2)</f>
        <v>240.3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23</v>
      </c>
      <c r="D10" s="202"/>
      <c r="E10" s="203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24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1" t="s">
        <v>125</v>
      </c>
      <c r="D11" s="202"/>
      <c r="E11" s="203" t="n">
        <v>653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2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2</v>
      </c>
      <c r="B12" s="190" t="s">
        <v>126</v>
      </c>
      <c r="C12" s="191" t="s">
        <v>127</v>
      </c>
      <c r="D12" s="192" t="s">
        <v>119</v>
      </c>
      <c r="E12" s="193" t="n">
        <v>163.25</v>
      </c>
      <c r="F12" s="194" t="n">
        <v>0</v>
      </c>
      <c r="G12" s="195" t="n">
        <f aca="false">ROUND(E12*F12,2)</f>
        <v>0</v>
      </c>
      <c r="H12" s="196" t="n">
        <v>0</v>
      </c>
      <c r="I12" s="197" t="n">
        <f aca="false">ROUND(E12*H12,2)</f>
        <v>0</v>
      </c>
      <c r="J12" s="196" t="n">
        <v>31.4</v>
      </c>
      <c r="K12" s="197" t="n">
        <f aca="false">ROUND(E12*J12,2)</f>
        <v>5126.05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120</v>
      </c>
      <c r="T12" s="197" t="s">
        <v>121</v>
      </c>
      <c r="U12" s="197" t="n">
        <v>0.058</v>
      </c>
      <c r="V12" s="197" t="n">
        <f aca="false">ROUND(E12*U12,2)</f>
        <v>9.47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22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1" t="s">
        <v>123</v>
      </c>
      <c r="D13" s="202"/>
      <c r="E13" s="203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24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28</v>
      </c>
      <c r="D14" s="202"/>
      <c r="E14" s="203" t="n">
        <v>163.25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24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3</v>
      </c>
      <c r="B15" s="190" t="s">
        <v>129</v>
      </c>
      <c r="C15" s="191" t="s">
        <v>130</v>
      </c>
      <c r="D15" s="192" t="s">
        <v>119</v>
      </c>
      <c r="E15" s="193" t="n">
        <v>2.14443</v>
      </c>
      <c r="F15" s="194" t="n">
        <v>0</v>
      </c>
      <c r="G15" s="195" t="n">
        <f aca="false">ROUND(E15*F15,2)</f>
        <v>0</v>
      </c>
      <c r="H15" s="196" t="n">
        <v>0</v>
      </c>
      <c r="I15" s="197" t="n">
        <f aca="false">ROUND(E15*H15,2)</f>
        <v>0</v>
      </c>
      <c r="J15" s="196" t="n">
        <v>1018</v>
      </c>
      <c r="K15" s="197" t="n">
        <f aca="false">ROUND(E15*J15,2)</f>
        <v>2183.03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20</v>
      </c>
      <c r="T15" s="197" t="s">
        <v>121</v>
      </c>
      <c r="U15" s="197" t="n">
        <v>3.533</v>
      </c>
      <c r="V15" s="197" t="n">
        <f aca="false">ROUND(E15*U15,2)</f>
        <v>7.58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23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2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31</v>
      </c>
      <c r="D17" s="202"/>
      <c r="E17" s="203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2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1" t="s">
        <v>132</v>
      </c>
      <c r="D18" s="202"/>
      <c r="E18" s="203" t="n">
        <v>0.17593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33</v>
      </c>
      <c r="D19" s="202"/>
      <c r="E19" s="203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1" t="s">
        <v>134</v>
      </c>
      <c r="D20" s="202"/>
      <c r="E20" s="203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24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5</v>
      </c>
      <c r="D21" s="202"/>
      <c r="E21" s="203" t="n">
        <v>0.9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1" t="s">
        <v>136</v>
      </c>
      <c r="D22" s="202"/>
      <c r="E22" s="203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7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38</v>
      </c>
      <c r="D24" s="202"/>
      <c r="E24" s="203" t="n">
        <v>0.32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24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9</v>
      </c>
      <c r="D25" s="202"/>
      <c r="E25" s="203" t="n">
        <v>0.6885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2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4</v>
      </c>
      <c r="B26" s="190" t="s">
        <v>140</v>
      </c>
      <c r="C26" s="191" t="s">
        <v>141</v>
      </c>
      <c r="D26" s="192" t="s">
        <v>119</v>
      </c>
      <c r="E26" s="193" t="n">
        <v>655.14443</v>
      </c>
      <c r="F26" s="194" t="n">
        <v>0</v>
      </c>
      <c r="G26" s="195" t="n">
        <f aca="false">ROUND(E26*F26,2)</f>
        <v>0</v>
      </c>
      <c r="H26" s="196" t="n">
        <v>0</v>
      </c>
      <c r="I26" s="197" t="n">
        <f aca="false">ROUND(E26*H26,2)</f>
        <v>0</v>
      </c>
      <c r="J26" s="196" t="n">
        <v>90.9</v>
      </c>
      <c r="K26" s="197" t="n">
        <f aca="false">ROUND(E26*J26,2)</f>
        <v>59552.63</v>
      </c>
      <c r="L26" s="197" t="n">
        <v>21</v>
      </c>
      <c r="M26" s="197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7"/>
      <c r="S26" s="197" t="s">
        <v>120</v>
      </c>
      <c r="T26" s="197" t="s">
        <v>121</v>
      </c>
      <c r="U26" s="197" t="n">
        <v>0.011</v>
      </c>
      <c r="V26" s="197" t="n">
        <f aca="false">ROUND(E26*U26,2)</f>
        <v>7.2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1" t="s">
        <v>123</v>
      </c>
      <c r="D27" s="202"/>
      <c r="E27" s="203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1" t="s">
        <v>125</v>
      </c>
      <c r="D28" s="202"/>
      <c r="E28" s="203" t="n">
        <v>653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1" t="s">
        <v>132</v>
      </c>
      <c r="D29" s="202"/>
      <c r="E29" s="203" t="n">
        <v>0.17593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33</v>
      </c>
      <c r="D30" s="202"/>
      <c r="E30" s="203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1" t="s">
        <v>134</v>
      </c>
      <c r="D31" s="202"/>
      <c r="E31" s="203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1" t="s">
        <v>135</v>
      </c>
      <c r="D32" s="202"/>
      <c r="E32" s="203" t="n">
        <v>0.9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36</v>
      </c>
      <c r="D33" s="202"/>
      <c r="E33" s="203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4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9"/>
      <c r="B34" s="200"/>
      <c r="C34" s="201" t="s">
        <v>137</v>
      </c>
      <c r="D34" s="202"/>
      <c r="E34" s="203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 t="n">
        <v>0</v>
      </c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1" t="s">
        <v>138</v>
      </c>
      <c r="D35" s="202"/>
      <c r="E35" s="203" t="n">
        <v>0.32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24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1" t="s">
        <v>139</v>
      </c>
      <c r="D36" s="202"/>
      <c r="E36" s="203" t="n">
        <v>0.688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89" t="n">
        <v>5</v>
      </c>
      <c r="B37" s="190" t="s">
        <v>142</v>
      </c>
      <c r="C37" s="191" t="s">
        <v>143</v>
      </c>
      <c r="D37" s="192" t="s">
        <v>119</v>
      </c>
      <c r="E37" s="193" t="n">
        <v>655.14443</v>
      </c>
      <c r="F37" s="194" t="n">
        <v>0</v>
      </c>
      <c r="G37" s="195" t="n">
        <f aca="false">ROUND(E37*F37,2)</f>
        <v>0</v>
      </c>
      <c r="H37" s="196" t="n">
        <v>0</v>
      </c>
      <c r="I37" s="197" t="n">
        <f aca="false">ROUND(E37*H37,2)</f>
        <v>0</v>
      </c>
      <c r="J37" s="196" t="n">
        <v>195.5</v>
      </c>
      <c r="K37" s="197" t="n">
        <f aca="false">ROUND(E37*J37,2)</f>
        <v>128080.74</v>
      </c>
      <c r="L37" s="197" t="n">
        <v>21</v>
      </c>
      <c r="M37" s="197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7"/>
      <c r="S37" s="197" t="s">
        <v>120</v>
      </c>
      <c r="T37" s="197" t="s">
        <v>121</v>
      </c>
      <c r="U37" s="197" t="n">
        <v>0.652</v>
      </c>
      <c r="V37" s="197" t="n">
        <f aca="false">ROUND(E37*U37,2)</f>
        <v>427.15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2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1" t="s">
        <v>123</v>
      </c>
      <c r="D38" s="202"/>
      <c r="E38" s="203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44</v>
      </c>
      <c r="D39" s="202"/>
      <c r="E39" s="203" t="n">
        <v>65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24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1" t="s">
        <v>132</v>
      </c>
      <c r="D40" s="202"/>
      <c r="E40" s="203" t="n">
        <v>0.175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2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33</v>
      </c>
      <c r="D41" s="202"/>
      <c r="E41" s="20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1" t="s">
        <v>134</v>
      </c>
      <c r="D42" s="202"/>
      <c r="E42" s="203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1" t="s">
        <v>135</v>
      </c>
      <c r="D43" s="202"/>
      <c r="E43" s="203" t="n">
        <v>0.96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1" t="s">
        <v>136</v>
      </c>
      <c r="D44" s="202"/>
      <c r="E44" s="203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37</v>
      </c>
      <c r="D45" s="202"/>
      <c r="E45" s="203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2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1" t="s">
        <v>138</v>
      </c>
      <c r="D46" s="202"/>
      <c r="E46" s="203" t="n">
        <v>0.32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2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39</v>
      </c>
      <c r="D47" s="202"/>
      <c r="E47" s="203" t="n">
        <v>0.6885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6</v>
      </c>
      <c r="B48" s="190" t="s">
        <v>145</v>
      </c>
      <c r="C48" s="191" t="s">
        <v>146</v>
      </c>
      <c r="D48" s="192" t="s">
        <v>119</v>
      </c>
      <c r="E48" s="193" t="n">
        <v>655.14443</v>
      </c>
      <c r="F48" s="194" t="n">
        <v>0</v>
      </c>
      <c r="G48" s="195" t="n">
        <f aca="false">ROUND(E48*F48,2)</f>
        <v>0</v>
      </c>
      <c r="H48" s="196" t="n">
        <v>0</v>
      </c>
      <c r="I48" s="197" t="n">
        <f aca="false">ROUND(E48*H48,2)</f>
        <v>0</v>
      </c>
      <c r="J48" s="196" t="n">
        <v>23.2</v>
      </c>
      <c r="K48" s="197" t="n">
        <f aca="false">ROUND(E48*J48,2)</f>
        <v>15199.35</v>
      </c>
      <c r="L48" s="197" t="n">
        <v>21</v>
      </c>
      <c r="M48" s="197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20</v>
      </c>
      <c r="T48" s="197" t="s">
        <v>121</v>
      </c>
      <c r="U48" s="197" t="n">
        <v>0.031</v>
      </c>
      <c r="V48" s="197" t="n">
        <f aca="false">ROUND(E48*U48,2)</f>
        <v>20.3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2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23</v>
      </c>
      <c r="D49" s="202"/>
      <c r="E49" s="203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4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1" t="s">
        <v>144</v>
      </c>
      <c r="D50" s="202"/>
      <c r="E50" s="203" t="n">
        <v>653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1" t="s">
        <v>132</v>
      </c>
      <c r="D51" s="202"/>
      <c r="E51" s="203" t="n">
        <v>0.17593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1" t="s">
        <v>133</v>
      </c>
      <c r="D52" s="202"/>
      <c r="E52" s="203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1" t="s">
        <v>134</v>
      </c>
      <c r="D53" s="202"/>
      <c r="E53" s="203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1" t="s">
        <v>135</v>
      </c>
      <c r="D54" s="202"/>
      <c r="E54" s="203" t="n">
        <v>0.96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1" t="s">
        <v>136</v>
      </c>
      <c r="D55" s="202"/>
      <c r="E55" s="203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1" t="s">
        <v>137</v>
      </c>
      <c r="D56" s="202"/>
      <c r="E56" s="203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1" t="s">
        <v>138</v>
      </c>
      <c r="D57" s="202"/>
      <c r="E57" s="203" t="n">
        <v>0.32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1" t="s">
        <v>139</v>
      </c>
      <c r="D58" s="202"/>
      <c r="E58" s="203" t="n">
        <v>0.6885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0" collapsed="false">
      <c r="A59" s="181" t="s">
        <v>115</v>
      </c>
      <c r="B59" s="182" t="s">
        <v>60</v>
      </c>
      <c r="C59" s="183" t="s">
        <v>61</v>
      </c>
      <c r="D59" s="184"/>
      <c r="E59" s="185"/>
      <c r="F59" s="186"/>
      <c r="G59" s="187" t="n">
        <f aca="false">SUMIF(AG60:AG89,"&lt;&gt;NOR",G60:G89)</f>
        <v>0</v>
      </c>
      <c r="H59" s="188"/>
      <c r="I59" s="188" t="n">
        <f aca="false">SUM(I60:I89)</f>
        <v>24277.77</v>
      </c>
      <c r="J59" s="188"/>
      <c r="K59" s="188" t="n">
        <f aca="false">SUM(K60:K89)</f>
        <v>50913.08</v>
      </c>
      <c r="L59" s="188"/>
      <c r="M59" s="188" t="n">
        <f aca="false">SUM(M60:M89)</f>
        <v>0</v>
      </c>
      <c r="N59" s="188"/>
      <c r="O59" s="188" t="n">
        <f aca="false">SUM(O60:O89)</f>
        <v>2.95</v>
      </c>
      <c r="P59" s="188"/>
      <c r="Q59" s="188" t="n">
        <f aca="false">SUM(Q60:Q89)</f>
        <v>0</v>
      </c>
      <c r="R59" s="188"/>
      <c r="S59" s="188"/>
      <c r="T59" s="188"/>
      <c r="U59" s="188"/>
      <c r="V59" s="188" t="n">
        <f aca="false">SUM(V60:V89)</f>
        <v>71.99</v>
      </c>
      <c r="W59" s="188"/>
      <c r="AG59" s="0" t="s">
        <v>116</v>
      </c>
    </row>
    <row r="60" customFormat="false" ht="12.75" hidden="false" customHeight="false" outlineLevel="1" collapsed="false">
      <c r="A60" s="189" t="n">
        <v>7</v>
      </c>
      <c r="B60" s="190" t="s">
        <v>147</v>
      </c>
      <c r="C60" s="191" t="s">
        <v>148</v>
      </c>
      <c r="D60" s="192" t="s">
        <v>119</v>
      </c>
      <c r="E60" s="193" t="n">
        <v>0.95983</v>
      </c>
      <c r="F60" s="194" t="n">
        <v>0</v>
      </c>
      <c r="G60" s="195" t="n">
        <f aca="false">ROUND(E60*F60,2)</f>
        <v>0</v>
      </c>
      <c r="H60" s="196" t="n">
        <v>2310.1</v>
      </c>
      <c r="I60" s="197" t="n">
        <f aca="false">ROUND(E60*H60,2)</f>
        <v>2217.3</v>
      </c>
      <c r="J60" s="196" t="n">
        <v>234.9</v>
      </c>
      <c r="K60" s="197" t="n">
        <f aca="false">ROUND(E60*J60,2)</f>
        <v>225.46</v>
      </c>
      <c r="L60" s="197" t="n">
        <v>21</v>
      </c>
      <c r="M60" s="197" t="n">
        <f aca="false">G60*(1+L60/100)</f>
        <v>0</v>
      </c>
      <c r="N60" s="197" t="n">
        <v>2.525</v>
      </c>
      <c r="O60" s="197" t="n">
        <f aca="false">ROUND(E60*N60,2)</f>
        <v>2.42</v>
      </c>
      <c r="P60" s="197" t="n">
        <v>0</v>
      </c>
      <c r="Q60" s="197" t="n">
        <f aca="false">ROUND(E60*P60,2)</f>
        <v>0</v>
      </c>
      <c r="R60" s="197"/>
      <c r="S60" s="197" t="s">
        <v>120</v>
      </c>
      <c r="T60" s="197" t="s">
        <v>121</v>
      </c>
      <c r="U60" s="197" t="n">
        <v>0.477</v>
      </c>
      <c r="V60" s="197" t="n">
        <f aca="false">ROUND(E60*U60,2)</f>
        <v>0.46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2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1" t="s">
        <v>123</v>
      </c>
      <c r="D61" s="202"/>
      <c r="E61" s="203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1" t="s">
        <v>131</v>
      </c>
      <c r="D62" s="202"/>
      <c r="E62" s="203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9"/>
      <c r="B63" s="200"/>
      <c r="C63" s="201" t="s">
        <v>149</v>
      </c>
      <c r="D63" s="202"/>
      <c r="E63" s="203" t="n">
        <v>0.42223</v>
      </c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 t="n">
        <v>0</v>
      </c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1" t="s">
        <v>136</v>
      </c>
      <c r="D64" s="202"/>
      <c r="E64" s="203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24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1" t="s">
        <v>137</v>
      </c>
      <c r="D65" s="202"/>
      <c r="E65" s="203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1" t="s">
        <v>150</v>
      </c>
      <c r="D66" s="202"/>
      <c r="E66" s="203" t="n">
        <v>0.5376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89" t="n">
        <v>8</v>
      </c>
      <c r="B67" s="190" t="s">
        <v>151</v>
      </c>
      <c r="C67" s="191" t="s">
        <v>152</v>
      </c>
      <c r="D67" s="192" t="s">
        <v>153</v>
      </c>
      <c r="E67" s="193" t="n">
        <v>4.18195</v>
      </c>
      <c r="F67" s="194" t="n">
        <v>0</v>
      </c>
      <c r="G67" s="195" t="n">
        <f aca="false">ROUND(E67*F67,2)</f>
        <v>0</v>
      </c>
      <c r="H67" s="196" t="n">
        <v>161.52</v>
      </c>
      <c r="I67" s="197" t="n">
        <f aca="false">ROUND(E67*H67,2)</f>
        <v>675.47</v>
      </c>
      <c r="J67" s="196" t="n">
        <v>307.98</v>
      </c>
      <c r="K67" s="197" t="n">
        <f aca="false">ROUND(E67*J67,2)</f>
        <v>1287.96</v>
      </c>
      <c r="L67" s="197" t="n">
        <v>21</v>
      </c>
      <c r="M67" s="197" t="n">
        <f aca="false">G67*(1+L67/100)</f>
        <v>0</v>
      </c>
      <c r="N67" s="197" t="n">
        <v>0.0392</v>
      </c>
      <c r="O67" s="197" t="n">
        <f aca="false">ROUND(E67*N67,2)</f>
        <v>0.16</v>
      </c>
      <c r="P67" s="197" t="n">
        <v>0</v>
      </c>
      <c r="Q67" s="197" t="n">
        <f aca="false">ROUND(E67*P67,2)</f>
        <v>0</v>
      </c>
      <c r="R67" s="197"/>
      <c r="S67" s="197" t="s">
        <v>120</v>
      </c>
      <c r="T67" s="197" t="s">
        <v>121</v>
      </c>
      <c r="U67" s="197" t="n">
        <v>1.05</v>
      </c>
      <c r="V67" s="197" t="n">
        <f aca="false">ROUND(E67*U67,2)</f>
        <v>4.39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2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1" t="s">
        <v>123</v>
      </c>
      <c r="D68" s="202"/>
      <c r="E68" s="203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1" t="s">
        <v>131</v>
      </c>
      <c r="D69" s="202"/>
      <c r="E69" s="203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1" t="s">
        <v>154</v>
      </c>
      <c r="D70" s="202"/>
      <c r="E70" s="203" t="n">
        <v>2.2619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1" t="s">
        <v>136</v>
      </c>
      <c r="D71" s="202"/>
      <c r="E71" s="203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1" t="s">
        <v>137</v>
      </c>
      <c r="D72" s="202"/>
      <c r="E72" s="203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1" t="s">
        <v>155</v>
      </c>
      <c r="D73" s="202"/>
      <c r="E73" s="203" t="n">
        <v>1.92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204" t="n">
        <v>9</v>
      </c>
      <c r="B74" s="205" t="s">
        <v>156</v>
      </c>
      <c r="C74" s="206" t="s">
        <v>157</v>
      </c>
      <c r="D74" s="207" t="s">
        <v>153</v>
      </c>
      <c r="E74" s="208" t="n">
        <v>4.1819</v>
      </c>
      <c r="F74" s="209" t="n">
        <v>0</v>
      </c>
      <c r="G74" s="210" t="n">
        <f aca="false">ROUND(E74*F74,2)</f>
        <v>0</v>
      </c>
      <c r="H74" s="196" t="n">
        <v>0</v>
      </c>
      <c r="I74" s="197" t="n">
        <f aca="false">ROUND(E74*H74,2)</f>
        <v>0</v>
      </c>
      <c r="J74" s="196" t="n">
        <v>94.9</v>
      </c>
      <c r="K74" s="197" t="n">
        <f aca="false">ROUND(E74*J74,2)</f>
        <v>396.86</v>
      </c>
      <c r="L74" s="197" t="n">
        <v>21</v>
      </c>
      <c r="M74" s="197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7"/>
      <c r="S74" s="197" t="s">
        <v>120</v>
      </c>
      <c r="T74" s="197" t="s">
        <v>121</v>
      </c>
      <c r="U74" s="197" t="n">
        <v>0.32</v>
      </c>
      <c r="V74" s="197" t="n">
        <f aca="false">ROUND(E74*U74,2)</f>
        <v>1.34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10</v>
      </c>
      <c r="B75" s="190" t="s">
        <v>158</v>
      </c>
      <c r="C75" s="191" t="s">
        <v>159</v>
      </c>
      <c r="D75" s="192" t="s">
        <v>153</v>
      </c>
      <c r="E75" s="193" t="n">
        <v>700</v>
      </c>
      <c r="F75" s="194" t="n">
        <v>0</v>
      </c>
      <c r="G75" s="195" t="n">
        <f aca="false">ROUND(E75*F75,2)</f>
        <v>0</v>
      </c>
      <c r="H75" s="196" t="n">
        <v>30.55</v>
      </c>
      <c r="I75" s="197" t="n">
        <f aca="false">ROUND(E75*H75,2)</f>
        <v>21385</v>
      </c>
      <c r="J75" s="196" t="n">
        <v>63.45</v>
      </c>
      <c r="K75" s="197" t="n">
        <f aca="false">ROUND(E75*J75,2)</f>
        <v>44415</v>
      </c>
      <c r="L75" s="197" t="n">
        <v>21</v>
      </c>
      <c r="M75" s="197" t="n">
        <f aca="false">G75*(1+L75/100)</f>
        <v>0</v>
      </c>
      <c r="N75" s="197" t="n">
        <v>0.0005</v>
      </c>
      <c r="O75" s="197" t="n">
        <f aca="false">ROUND(E75*N75,2)</f>
        <v>0.35</v>
      </c>
      <c r="P75" s="197" t="n">
        <v>0</v>
      </c>
      <c r="Q75" s="197" t="n">
        <f aca="false">ROUND(E75*P75,2)</f>
        <v>0</v>
      </c>
      <c r="R75" s="197"/>
      <c r="S75" s="197" t="s">
        <v>120</v>
      </c>
      <c r="T75" s="197" t="s">
        <v>121</v>
      </c>
      <c r="U75" s="197" t="n">
        <v>0.094</v>
      </c>
      <c r="V75" s="197" t="n">
        <f aca="false">ROUND(E75*U75,2)</f>
        <v>65.8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2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1" t="s">
        <v>123</v>
      </c>
      <c r="D76" s="202"/>
      <c r="E76" s="203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1" t="s">
        <v>131</v>
      </c>
      <c r="D77" s="202"/>
      <c r="E77" s="203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1" t="s">
        <v>160</v>
      </c>
      <c r="D78" s="202"/>
      <c r="E78" s="203" t="n">
        <v>6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1" t="s">
        <v>161</v>
      </c>
      <c r="D79" s="202"/>
      <c r="E79" s="203" t="n">
        <v>75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11" t="s">
        <v>162</v>
      </c>
      <c r="D80" s="212"/>
      <c r="E80" s="213" t="n">
        <v>700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1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11</v>
      </c>
      <c r="B81" s="190" t="s">
        <v>163</v>
      </c>
      <c r="C81" s="191" t="s">
        <v>164</v>
      </c>
      <c r="D81" s="192" t="s">
        <v>153</v>
      </c>
      <c r="E81" s="193" t="n">
        <v>31.64</v>
      </c>
      <c r="F81" s="194" t="n">
        <v>0</v>
      </c>
      <c r="G81" s="195" t="n">
        <f aca="false">ROUND(E81*F81,2)</f>
        <v>0</v>
      </c>
      <c r="H81" s="196" t="n">
        <v>0</v>
      </c>
      <c r="I81" s="197" t="n">
        <f aca="false">ROUND(E81*H81,2)</f>
        <v>0</v>
      </c>
      <c r="J81" s="196" t="n">
        <v>145</v>
      </c>
      <c r="K81" s="197" t="n">
        <f aca="false">ROUND(E81*J81,2)</f>
        <v>4587.8</v>
      </c>
      <c r="L81" s="197" t="n">
        <v>21</v>
      </c>
      <c r="M81" s="197" t="n">
        <f aca="false">G81*(1+L81/100)</f>
        <v>0</v>
      </c>
      <c r="N81" s="197" t="n">
        <v>0.0005</v>
      </c>
      <c r="O81" s="197" t="n">
        <f aca="false">ROUND(E81*N81,2)</f>
        <v>0.02</v>
      </c>
      <c r="P81" s="197" t="n">
        <v>0</v>
      </c>
      <c r="Q81" s="197" t="n">
        <f aca="false">ROUND(E81*P81,2)</f>
        <v>0</v>
      </c>
      <c r="R81" s="197"/>
      <c r="S81" s="197" t="s">
        <v>165</v>
      </c>
      <c r="T81" s="197" t="s">
        <v>166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2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1" t="s">
        <v>136</v>
      </c>
      <c r="D82" s="202"/>
      <c r="E82" s="203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1" t="s">
        <v>137</v>
      </c>
      <c r="D83" s="202"/>
      <c r="E83" s="203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24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1" t="s">
        <v>167</v>
      </c>
      <c r="D84" s="202"/>
      <c r="E84" s="203" t="n">
        <v>15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24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1" t="s">
        <v>168</v>
      </c>
      <c r="D85" s="202"/>
      <c r="E85" s="203" t="n">
        <v>8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1" t="s">
        <v>133</v>
      </c>
      <c r="D86" s="202"/>
      <c r="E86" s="203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9"/>
      <c r="B87" s="200"/>
      <c r="C87" s="201" t="s">
        <v>134</v>
      </c>
      <c r="D87" s="202"/>
      <c r="E87" s="203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24</v>
      </c>
      <c r="AH87" s="198" t="n">
        <v>0</v>
      </c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1" t="s">
        <v>169</v>
      </c>
      <c r="D88" s="202"/>
      <c r="E88" s="203" t="n">
        <v>3.84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1" t="s">
        <v>170</v>
      </c>
      <c r="D89" s="202"/>
      <c r="E89" s="203" t="n">
        <v>4.8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181" t="s">
        <v>115</v>
      </c>
      <c r="B90" s="182" t="s">
        <v>62</v>
      </c>
      <c r="C90" s="183" t="s">
        <v>63</v>
      </c>
      <c r="D90" s="184"/>
      <c r="E90" s="185"/>
      <c r="F90" s="186"/>
      <c r="G90" s="187" t="n">
        <f aca="false">SUMIF(AG91:AG133,"&lt;&gt;NOR",G91:G133)</f>
        <v>0</v>
      </c>
      <c r="H90" s="188"/>
      <c r="I90" s="188" t="n">
        <f aca="false">SUM(I91:I133)</f>
        <v>234271.77</v>
      </c>
      <c r="J90" s="188"/>
      <c r="K90" s="188" t="n">
        <f aca="false">SUM(K91:K133)</f>
        <v>356384.24</v>
      </c>
      <c r="L90" s="188"/>
      <c r="M90" s="188" t="n">
        <f aca="false">SUM(M91:M133)</f>
        <v>0</v>
      </c>
      <c r="N90" s="188"/>
      <c r="O90" s="188" t="n">
        <f aca="false">SUM(O91:O133)</f>
        <v>1193.85</v>
      </c>
      <c r="P90" s="188"/>
      <c r="Q90" s="188" t="n">
        <f aca="false">SUM(Q91:Q133)</f>
        <v>0</v>
      </c>
      <c r="R90" s="188"/>
      <c r="S90" s="188"/>
      <c r="T90" s="188"/>
      <c r="U90" s="188"/>
      <c r="V90" s="188" t="n">
        <f aca="false">SUM(V91:V133)</f>
        <v>49.01</v>
      </c>
      <c r="W90" s="188"/>
      <c r="AG90" s="0" t="s">
        <v>116</v>
      </c>
    </row>
    <row r="91" customFormat="false" ht="12.75" hidden="false" customHeight="false" outlineLevel="1" collapsed="false">
      <c r="A91" s="189" t="n">
        <v>12</v>
      </c>
      <c r="B91" s="190" t="s">
        <v>171</v>
      </c>
      <c r="C91" s="191" t="s">
        <v>172</v>
      </c>
      <c r="D91" s="192" t="s">
        <v>153</v>
      </c>
      <c r="E91" s="193" t="n">
        <v>3.84</v>
      </c>
      <c r="F91" s="194" t="n">
        <v>0</v>
      </c>
      <c r="G91" s="195" t="n">
        <f aca="false">ROUND(E91*F91,2)</f>
        <v>0</v>
      </c>
      <c r="H91" s="196" t="n">
        <v>29.66</v>
      </c>
      <c r="I91" s="197" t="n">
        <f aca="false">ROUND(E91*H91,2)</f>
        <v>113.89</v>
      </c>
      <c r="J91" s="196" t="n">
        <v>10.54</v>
      </c>
      <c r="K91" s="197" t="n">
        <f aca="false">ROUND(E91*J91,2)</f>
        <v>40.47</v>
      </c>
      <c r="L91" s="197" t="n">
        <v>21</v>
      </c>
      <c r="M91" s="197" t="n">
        <f aca="false">G91*(1+L91/100)</f>
        <v>0</v>
      </c>
      <c r="N91" s="197" t="n">
        <v>0.1012</v>
      </c>
      <c r="O91" s="197" t="n">
        <f aca="false">ROUND(E91*N91,2)</f>
        <v>0.39</v>
      </c>
      <c r="P91" s="197" t="n">
        <v>0</v>
      </c>
      <c r="Q91" s="197" t="n">
        <f aca="false">ROUND(E91*P91,2)</f>
        <v>0</v>
      </c>
      <c r="R91" s="197"/>
      <c r="S91" s="197" t="s">
        <v>120</v>
      </c>
      <c r="T91" s="197" t="s">
        <v>121</v>
      </c>
      <c r="U91" s="197" t="n">
        <v>0.024</v>
      </c>
      <c r="V91" s="197" t="n">
        <f aca="false">ROUND(E91*U91,2)</f>
        <v>0.09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2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1" t="s">
        <v>133</v>
      </c>
      <c r="D92" s="202"/>
      <c r="E92" s="203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1" t="s">
        <v>134</v>
      </c>
      <c r="D93" s="202"/>
      <c r="E93" s="203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1" t="s">
        <v>169</v>
      </c>
      <c r="D94" s="202"/>
      <c r="E94" s="203" t="n">
        <v>3.84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3</v>
      </c>
      <c r="B95" s="190" t="s">
        <v>173</v>
      </c>
      <c r="C95" s="191" t="s">
        <v>174</v>
      </c>
      <c r="D95" s="192" t="s">
        <v>153</v>
      </c>
      <c r="E95" s="193" t="n">
        <v>15</v>
      </c>
      <c r="F95" s="194" t="n">
        <v>0</v>
      </c>
      <c r="G95" s="195" t="n">
        <f aca="false">ROUND(E95*F95,2)</f>
        <v>0</v>
      </c>
      <c r="H95" s="196" t="n">
        <v>47.37</v>
      </c>
      <c r="I95" s="197" t="n">
        <f aca="false">ROUND(E95*H95,2)</f>
        <v>710.55</v>
      </c>
      <c r="J95" s="196" t="n">
        <v>10.83</v>
      </c>
      <c r="K95" s="197" t="n">
        <f aca="false">ROUND(E95*J95,2)</f>
        <v>162.45</v>
      </c>
      <c r="L95" s="197" t="n">
        <v>21</v>
      </c>
      <c r="M95" s="197" t="n">
        <f aca="false">G95*(1+L95/100)</f>
        <v>0</v>
      </c>
      <c r="N95" s="197" t="n">
        <v>0.16192</v>
      </c>
      <c r="O95" s="197" t="n">
        <f aca="false">ROUND(E95*N95,2)</f>
        <v>2.43</v>
      </c>
      <c r="P95" s="197" t="n">
        <v>0</v>
      </c>
      <c r="Q95" s="197" t="n">
        <f aca="false">ROUND(E95*P95,2)</f>
        <v>0</v>
      </c>
      <c r="R95" s="197"/>
      <c r="S95" s="197" t="s">
        <v>120</v>
      </c>
      <c r="T95" s="197" t="s">
        <v>121</v>
      </c>
      <c r="U95" s="197" t="n">
        <v>0.024</v>
      </c>
      <c r="V95" s="197" t="n">
        <f aca="false">ROUND(E95*U95,2)</f>
        <v>0.36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22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1" t="s">
        <v>136</v>
      </c>
      <c r="D96" s="202"/>
      <c r="E96" s="203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2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99"/>
      <c r="B97" s="200"/>
      <c r="C97" s="201" t="s">
        <v>137</v>
      </c>
      <c r="D97" s="202"/>
      <c r="E97" s="203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24</v>
      </c>
      <c r="AH97" s="198" t="n">
        <v>0</v>
      </c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false" outlineLevel="1" collapsed="false">
      <c r="A98" s="199"/>
      <c r="B98" s="200"/>
      <c r="C98" s="201" t="s">
        <v>167</v>
      </c>
      <c r="D98" s="202"/>
      <c r="E98" s="203" t="n">
        <v>15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4</v>
      </c>
      <c r="AH98" s="198" t="n">
        <v>0</v>
      </c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89" t="n">
        <v>14</v>
      </c>
      <c r="B99" s="190" t="s">
        <v>175</v>
      </c>
      <c r="C99" s="191" t="s">
        <v>176</v>
      </c>
      <c r="D99" s="192" t="s">
        <v>153</v>
      </c>
      <c r="E99" s="193" t="n">
        <v>628.84</v>
      </c>
      <c r="F99" s="194" t="n">
        <v>0</v>
      </c>
      <c r="G99" s="195" t="n">
        <f aca="false">ROUND(E99*F99,2)</f>
        <v>0</v>
      </c>
      <c r="H99" s="196" t="n">
        <v>104.94</v>
      </c>
      <c r="I99" s="197" t="n">
        <f aca="false">ROUND(E99*H99,2)</f>
        <v>65990.47</v>
      </c>
      <c r="J99" s="196" t="n">
        <v>19.56</v>
      </c>
      <c r="K99" s="197" t="n">
        <f aca="false">ROUND(E99*J99,2)</f>
        <v>12300.11</v>
      </c>
      <c r="L99" s="197" t="n">
        <v>21</v>
      </c>
      <c r="M99" s="197" t="n">
        <f aca="false">G99*(1+L99/100)</f>
        <v>0</v>
      </c>
      <c r="N99" s="197" t="n">
        <v>0.289</v>
      </c>
      <c r="O99" s="197" t="n">
        <f aca="false">ROUND(E99*N99,2)</f>
        <v>181.73</v>
      </c>
      <c r="P99" s="197" t="n">
        <v>0</v>
      </c>
      <c r="Q99" s="197" t="n">
        <f aca="false">ROUND(E99*P99,2)</f>
        <v>0</v>
      </c>
      <c r="R99" s="197"/>
      <c r="S99" s="197" t="s">
        <v>120</v>
      </c>
      <c r="T99" s="197" t="s">
        <v>121</v>
      </c>
      <c r="U99" s="197" t="n">
        <v>0.016</v>
      </c>
      <c r="V99" s="197" t="n">
        <f aca="false">ROUND(E99*U99,2)</f>
        <v>10.06</v>
      </c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1" t="s">
        <v>123</v>
      </c>
      <c r="D100" s="202"/>
      <c r="E100" s="203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1" t="s">
        <v>131</v>
      </c>
      <c r="D101" s="202"/>
      <c r="E101" s="203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99"/>
      <c r="B102" s="200"/>
      <c r="C102" s="201" t="s">
        <v>160</v>
      </c>
      <c r="D102" s="202"/>
      <c r="E102" s="203" t="n">
        <v>625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4</v>
      </c>
      <c r="AH102" s="198" t="n">
        <v>0</v>
      </c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1" t="s">
        <v>133</v>
      </c>
      <c r="D103" s="202"/>
      <c r="E103" s="203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24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1" t="s">
        <v>134</v>
      </c>
      <c r="D104" s="202"/>
      <c r="E104" s="203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99"/>
      <c r="B105" s="200"/>
      <c r="C105" s="201" t="s">
        <v>169</v>
      </c>
      <c r="D105" s="202"/>
      <c r="E105" s="203" t="n">
        <v>3.84</v>
      </c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4</v>
      </c>
      <c r="AH105" s="198" t="n">
        <v>0</v>
      </c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15</v>
      </c>
      <c r="B106" s="190" t="s">
        <v>177</v>
      </c>
      <c r="C106" s="191" t="s">
        <v>178</v>
      </c>
      <c r="D106" s="192" t="s">
        <v>153</v>
      </c>
      <c r="E106" s="193" t="n">
        <v>625</v>
      </c>
      <c r="F106" s="194" t="n">
        <v>0</v>
      </c>
      <c r="G106" s="195" t="n">
        <f aca="false">ROUND(E106*F106,2)</f>
        <v>0</v>
      </c>
      <c r="H106" s="196" t="n">
        <v>233.36</v>
      </c>
      <c r="I106" s="197" t="n">
        <f aca="false">ROUND(E106*H106,2)</f>
        <v>145850</v>
      </c>
      <c r="J106" s="196" t="n">
        <v>34.64</v>
      </c>
      <c r="K106" s="197" t="n">
        <f aca="false">ROUND(E106*J106,2)</f>
        <v>21650</v>
      </c>
      <c r="L106" s="197" t="n">
        <v>21</v>
      </c>
      <c r="M106" s="197" t="n">
        <f aca="false">G106*(1+L106/100)</f>
        <v>0</v>
      </c>
      <c r="N106" s="197" t="n">
        <v>0.645</v>
      </c>
      <c r="O106" s="197" t="n">
        <f aca="false">ROUND(E106*N106,2)</f>
        <v>403.13</v>
      </c>
      <c r="P106" s="197" t="n">
        <v>0</v>
      </c>
      <c r="Q106" s="197" t="n">
        <f aca="false">ROUND(E106*P106,2)</f>
        <v>0</v>
      </c>
      <c r="R106" s="197"/>
      <c r="S106" s="197" t="s">
        <v>120</v>
      </c>
      <c r="T106" s="197" t="s">
        <v>120</v>
      </c>
      <c r="U106" s="197" t="n">
        <v>0.024</v>
      </c>
      <c r="V106" s="197" t="n">
        <f aca="false">ROUND(E106*U106,2)</f>
        <v>15</v>
      </c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22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1" t="s">
        <v>123</v>
      </c>
      <c r="D107" s="202"/>
      <c r="E107" s="203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1" t="s">
        <v>131</v>
      </c>
      <c r="D108" s="202"/>
      <c r="E108" s="203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1" t="s">
        <v>160</v>
      </c>
      <c r="D109" s="202"/>
      <c r="E109" s="203" t="n">
        <v>625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 t="n">
        <v>16</v>
      </c>
      <c r="B110" s="190" t="s">
        <v>179</v>
      </c>
      <c r="C110" s="191" t="s">
        <v>180</v>
      </c>
      <c r="D110" s="192" t="s">
        <v>153</v>
      </c>
      <c r="E110" s="193" t="n">
        <v>625</v>
      </c>
      <c r="F110" s="194" t="n">
        <v>0</v>
      </c>
      <c r="G110" s="195" t="n">
        <f aca="false">ROUND(E110*F110,2)</f>
        <v>0</v>
      </c>
      <c r="H110" s="196" t="n">
        <v>22.61</v>
      </c>
      <c r="I110" s="197" t="n">
        <f aca="false">ROUND(E110*H110,2)</f>
        <v>14131.25</v>
      </c>
      <c r="J110" s="196" t="n">
        <v>19.79</v>
      </c>
      <c r="K110" s="197" t="n">
        <f aca="false">ROUND(E110*J110,2)</f>
        <v>12368.75</v>
      </c>
      <c r="L110" s="197" t="n">
        <v>21</v>
      </c>
      <c r="M110" s="197" t="n">
        <f aca="false">G110*(1+L110/100)</f>
        <v>0</v>
      </c>
      <c r="N110" s="197" t="n">
        <v>0.06615</v>
      </c>
      <c r="O110" s="197" t="n">
        <f aca="false">ROUND(E110*N110,2)</f>
        <v>41.34</v>
      </c>
      <c r="P110" s="197" t="n">
        <v>0</v>
      </c>
      <c r="Q110" s="197" t="n">
        <f aca="false">ROUND(E110*P110,2)</f>
        <v>0</v>
      </c>
      <c r="R110" s="197"/>
      <c r="S110" s="197" t="s">
        <v>120</v>
      </c>
      <c r="T110" s="197" t="s">
        <v>121</v>
      </c>
      <c r="U110" s="197" t="n">
        <v>0.025</v>
      </c>
      <c r="V110" s="197" t="n">
        <f aca="false">ROUND(E110*U110,2)</f>
        <v>15.63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2</v>
      </c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1" t="s">
        <v>123</v>
      </c>
      <c r="D111" s="202"/>
      <c r="E111" s="203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1" t="s">
        <v>131</v>
      </c>
      <c r="D112" s="202"/>
      <c r="E112" s="203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1" t="s">
        <v>181</v>
      </c>
      <c r="D113" s="202"/>
      <c r="E113" s="203" t="n">
        <v>625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89" t="n">
        <v>17</v>
      </c>
      <c r="B114" s="190" t="s">
        <v>182</v>
      </c>
      <c r="C114" s="191" t="s">
        <v>183</v>
      </c>
      <c r="D114" s="192" t="s">
        <v>153</v>
      </c>
      <c r="E114" s="193" t="n">
        <v>15.7696</v>
      </c>
      <c r="F114" s="194" t="n">
        <v>0</v>
      </c>
      <c r="G114" s="195" t="n">
        <f aca="false">ROUND(E114*F114,2)</f>
        <v>0</v>
      </c>
      <c r="H114" s="196" t="n">
        <v>30.1</v>
      </c>
      <c r="I114" s="197" t="n">
        <f aca="false">ROUND(E114*H114,2)</f>
        <v>474.66</v>
      </c>
      <c r="J114" s="196" t="n">
        <v>20.5</v>
      </c>
      <c r="K114" s="197" t="n">
        <f aca="false">ROUND(E114*J114,2)</f>
        <v>323.28</v>
      </c>
      <c r="L114" s="197" t="n">
        <v>21</v>
      </c>
      <c r="M114" s="197" t="n">
        <f aca="false">G114*(1+L114/100)</f>
        <v>0</v>
      </c>
      <c r="N114" s="197" t="n">
        <v>0.0882</v>
      </c>
      <c r="O114" s="197" t="n">
        <f aca="false">ROUND(E114*N114,2)</f>
        <v>1.39</v>
      </c>
      <c r="P114" s="197" t="n">
        <v>0</v>
      </c>
      <c r="Q114" s="197" t="n">
        <f aca="false">ROUND(E114*P114,2)</f>
        <v>0</v>
      </c>
      <c r="R114" s="197"/>
      <c r="S114" s="197" t="s">
        <v>120</v>
      </c>
      <c r="T114" s="197" t="s">
        <v>121</v>
      </c>
      <c r="U114" s="197" t="n">
        <v>0.025</v>
      </c>
      <c r="V114" s="197" t="n">
        <f aca="false">ROUND(E114*U114,2)</f>
        <v>0.39</v>
      </c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2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1" t="s">
        <v>136</v>
      </c>
      <c r="D115" s="202"/>
      <c r="E115" s="203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1" t="s">
        <v>137</v>
      </c>
      <c r="D116" s="202"/>
      <c r="E116" s="203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1" t="s">
        <v>184</v>
      </c>
      <c r="D117" s="202"/>
      <c r="E117" s="203" t="n">
        <v>15.7696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24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1" collapsed="false">
      <c r="A118" s="189" t="n">
        <v>18</v>
      </c>
      <c r="B118" s="190" t="s">
        <v>185</v>
      </c>
      <c r="C118" s="191" t="s">
        <v>186</v>
      </c>
      <c r="D118" s="192" t="s">
        <v>153</v>
      </c>
      <c r="E118" s="193" t="n">
        <v>3.84</v>
      </c>
      <c r="F118" s="194" t="n">
        <v>0</v>
      </c>
      <c r="G118" s="195" t="n">
        <f aca="false">ROUND(E118*F118,2)</f>
        <v>0</v>
      </c>
      <c r="H118" s="196" t="n">
        <v>23.08</v>
      </c>
      <c r="I118" s="197" t="n">
        <f aca="false">ROUND(E118*H118,2)</f>
        <v>88.63</v>
      </c>
      <c r="J118" s="196" t="n">
        <v>137.42</v>
      </c>
      <c r="K118" s="197" t="n">
        <f aca="false">ROUND(E118*J118,2)</f>
        <v>527.69</v>
      </c>
      <c r="L118" s="197" t="n">
        <v>21</v>
      </c>
      <c r="M118" s="197" t="n">
        <f aca="false">G118*(1+L118/100)</f>
        <v>0</v>
      </c>
      <c r="N118" s="197" t="n">
        <v>0.072</v>
      </c>
      <c r="O118" s="197" t="n">
        <f aca="false">ROUND(E118*N118,2)</f>
        <v>0.28</v>
      </c>
      <c r="P118" s="197" t="n">
        <v>0</v>
      </c>
      <c r="Q118" s="197" t="n">
        <f aca="false">ROUND(E118*P118,2)</f>
        <v>0</v>
      </c>
      <c r="R118" s="197"/>
      <c r="S118" s="197" t="s">
        <v>120</v>
      </c>
      <c r="T118" s="197" t="s">
        <v>120</v>
      </c>
      <c r="U118" s="197" t="n">
        <v>0.375</v>
      </c>
      <c r="V118" s="197" t="n">
        <f aca="false">ROUND(E118*U118,2)</f>
        <v>1.44</v>
      </c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22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9"/>
      <c r="B119" s="200"/>
      <c r="C119" s="201" t="s">
        <v>133</v>
      </c>
      <c r="D119" s="202"/>
      <c r="E119" s="203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4</v>
      </c>
      <c r="AH119" s="198" t="n">
        <v>0</v>
      </c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false" outlineLevel="1" collapsed="false">
      <c r="A120" s="199"/>
      <c r="B120" s="200"/>
      <c r="C120" s="201" t="s">
        <v>134</v>
      </c>
      <c r="D120" s="202"/>
      <c r="E120" s="203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24</v>
      </c>
      <c r="AH120" s="198" t="n">
        <v>0</v>
      </c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99"/>
      <c r="B121" s="200"/>
      <c r="C121" s="201" t="s">
        <v>169</v>
      </c>
      <c r="D121" s="202"/>
      <c r="E121" s="203" t="n">
        <v>3.84</v>
      </c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4</v>
      </c>
      <c r="AH121" s="198" t="n">
        <v>0</v>
      </c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22.5" hidden="false" customHeight="false" outlineLevel="1" collapsed="false">
      <c r="A122" s="189" t="n">
        <v>19</v>
      </c>
      <c r="B122" s="190" t="s">
        <v>187</v>
      </c>
      <c r="C122" s="191" t="s">
        <v>188</v>
      </c>
      <c r="D122" s="192" t="s">
        <v>153</v>
      </c>
      <c r="E122" s="193" t="n">
        <v>16.0992</v>
      </c>
      <c r="F122" s="194" t="n">
        <v>0</v>
      </c>
      <c r="G122" s="195" t="n">
        <f aca="false">ROUND(E122*F122,2)</f>
        <v>0</v>
      </c>
      <c r="H122" s="196" t="n">
        <v>360.94</v>
      </c>
      <c r="I122" s="197" t="n">
        <f aca="false">ROUND(E122*H122,2)</f>
        <v>5810.85</v>
      </c>
      <c r="J122" s="196" t="n">
        <v>137.56</v>
      </c>
      <c r="K122" s="197" t="n">
        <f aca="false">ROUND(E122*J122,2)</f>
        <v>2214.61</v>
      </c>
      <c r="L122" s="197" t="n">
        <v>21</v>
      </c>
      <c r="M122" s="197" t="n">
        <f aca="false">G122*(1+L122/100)</f>
        <v>0</v>
      </c>
      <c r="N122" s="197" t="n">
        <v>0.19825</v>
      </c>
      <c r="O122" s="197" t="n">
        <f aca="false">ROUND(E122*N122,2)</f>
        <v>3.19</v>
      </c>
      <c r="P122" s="197" t="n">
        <v>0</v>
      </c>
      <c r="Q122" s="197" t="n">
        <f aca="false">ROUND(E122*P122,2)</f>
        <v>0</v>
      </c>
      <c r="R122" s="197"/>
      <c r="S122" s="197" t="s">
        <v>120</v>
      </c>
      <c r="T122" s="197" t="s">
        <v>120</v>
      </c>
      <c r="U122" s="197" t="n">
        <v>0.375</v>
      </c>
      <c r="V122" s="197" t="n">
        <f aca="false">ROUND(E122*U122,2)</f>
        <v>6.04</v>
      </c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2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1" t="s">
        <v>189</v>
      </c>
      <c r="D123" s="202"/>
      <c r="E123" s="203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24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1" t="s">
        <v>137</v>
      </c>
      <c r="D124" s="202"/>
      <c r="E124" s="203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99"/>
      <c r="B125" s="200"/>
      <c r="C125" s="201" t="s">
        <v>190</v>
      </c>
      <c r="D125" s="202"/>
      <c r="E125" s="203" t="n">
        <v>16.0992</v>
      </c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4</v>
      </c>
      <c r="AH125" s="198" t="n">
        <v>0</v>
      </c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22.5" hidden="false" customHeight="false" outlineLevel="1" collapsed="false">
      <c r="A126" s="189" t="n">
        <v>20</v>
      </c>
      <c r="B126" s="190" t="s">
        <v>191</v>
      </c>
      <c r="C126" s="191" t="s">
        <v>192</v>
      </c>
      <c r="D126" s="192" t="s">
        <v>193</v>
      </c>
      <c r="E126" s="193" t="n">
        <v>360.9375</v>
      </c>
      <c r="F126" s="194" t="n">
        <v>0</v>
      </c>
      <c r="G126" s="195" t="n">
        <f aca="false">ROUND(E126*F126,2)</f>
        <v>0</v>
      </c>
      <c r="H126" s="196" t="n">
        <v>0</v>
      </c>
      <c r="I126" s="197" t="n">
        <f aca="false">ROUND(E126*H126,2)</f>
        <v>0</v>
      </c>
      <c r="J126" s="196" t="n">
        <v>850</v>
      </c>
      <c r="K126" s="197" t="n">
        <f aca="false">ROUND(E126*J126,2)</f>
        <v>306796.88</v>
      </c>
      <c r="L126" s="197" t="n">
        <v>21</v>
      </c>
      <c r="M126" s="197" t="n">
        <f aca="false">G126*(1+L126/100)</f>
        <v>0</v>
      </c>
      <c r="N126" s="197" t="n">
        <v>1.55</v>
      </c>
      <c r="O126" s="197" t="n">
        <f aca="false">ROUND(E126*N126,2)</f>
        <v>559.45</v>
      </c>
      <c r="P126" s="197" t="n">
        <v>0</v>
      </c>
      <c r="Q126" s="197" t="n">
        <f aca="false">ROUND(E126*P126,2)</f>
        <v>0</v>
      </c>
      <c r="R126" s="197"/>
      <c r="S126" s="197" t="s">
        <v>165</v>
      </c>
      <c r="T126" s="197" t="s">
        <v>166</v>
      </c>
      <c r="U126" s="197" t="n">
        <v>0</v>
      </c>
      <c r="V126" s="197" t="n">
        <f aca="false">ROUND(E126*U126,2)</f>
        <v>0</v>
      </c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22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1" t="s">
        <v>123</v>
      </c>
      <c r="D127" s="202"/>
      <c r="E127" s="203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1" t="s">
        <v>131</v>
      </c>
      <c r="D128" s="202"/>
      <c r="E128" s="203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1" t="s">
        <v>194</v>
      </c>
      <c r="D129" s="202"/>
      <c r="E129" s="203" t="n">
        <v>360.9375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89" t="n">
        <v>21</v>
      </c>
      <c r="B130" s="190" t="s">
        <v>195</v>
      </c>
      <c r="C130" s="191" t="s">
        <v>196</v>
      </c>
      <c r="D130" s="192" t="s">
        <v>153</v>
      </c>
      <c r="E130" s="193" t="n">
        <v>3.8784</v>
      </c>
      <c r="F130" s="194" t="n">
        <v>0</v>
      </c>
      <c r="G130" s="195" t="n">
        <f aca="false">ROUND(E130*F130,2)</f>
        <v>0</v>
      </c>
      <c r="H130" s="196" t="n">
        <v>284</v>
      </c>
      <c r="I130" s="197" t="n">
        <f aca="false">ROUND(E130*H130,2)</f>
        <v>1101.47</v>
      </c>
      <c r="J130" s="196" t="n">
        <v>0</v>
      </c>
      <c r="K130" s="197" t="n">
        <f aca="false">ROUND(E130*J130,2)</f>
        <v>0</v>
      </c>
      <c r="L130" s="197" t="n">
        <v>21</v>
      </c>
      <c r="M130" s="197" t="n">
        <f aca="false">G130*(1+L130/100)</f>
        <v>0</v>
      </c>
      <c r="N130" s="197" t="n">
        <v>0.135</v>
      </c>
      <c r="O130" s="197" t="n">
        <f aca="false">ROUND(E130*N130,2)</f>
        <v>0.52</v>
      </c>
      <c r="P130" s="197" t="n">
        <v>0</v>
      </c>
      <c r="Q130" s="197" t="n">
        <f aca="false">ROUND(E130*P130,2)</f>
        <v>0</v>
      </c>
      <c r="R130" s="197" t="s">
        <v>197</v>
      </c>
      <c r="S130" s="197" t="s">
        <v>120</v>
      </c>
      <c r="T130" s="197" t="s">
        <v>120</v>
      </c>
      <c r="U130" s="197" t="n">
        <v>0</v>
      </c>
      <c r="V130" s="197" t="n">
        <f aca="false">ROUND(E130*U130,2)</f>
        <v>0</v>
      </c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98</v>
      </c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1" t="s">
        <v>133</v>
      </c>
      <c r="D131" s="202"/>
      <c r="E131" s="203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24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1" t="s">
        <v>134</v>
      </c>
      <c r="D132" s="202"/>
      <c r="E132" s="203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24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1" t="s">
        <v>199</v>
      </c>
      <c r="D133" s="202"/>
      <c r="E133" s="203" t="n">
        <v>3.8784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0" collapsed="false">
      <c r="A134" s="181" t="s">
        <v>115</v>
      </c>
      <c r="B134" s="182" t="s">
        <v>64</v>
      </c>
      <c r="C134" s="183" t="s">
        <v>65</v>
      </c>
      <c r="D134" s="184"/>
      <c r="E134" s="185"/>
      <c r="F134" s="186"/>
      <c r="G134" s="187" t="n">
        <f aca="false">SUMIF(AG135:AG138,"&lt;&gt;NOR",G135:G138)</f>
        <v>0</v>
      </c>
      <c r="H134" s="188"/>
      <c r="I134" s="188" t="n">
        <f aca="false">SUM(I135:I138)</f>
        <v>4270.56</v>
      </c>
      <c r="J134" s="188"/>
      <c r="K134" s="188" t="n">
        <f aca="false">SUM(K135:K138)</f>
        <v>1032.5</v>
      </c>
      <c r="L134" s="188"/>
      <c r="M134" s="188" t="n">
        <f aca="false">SUM(M135:M138)</f>
        <v>0</v>
      </c>
      <c r="N134" s="188"/>
      <c r="O134" s="188" t="n">
        <f aca="false">SUM(O135:O138)</f>
        <v>3.09</v>
      </c>
      <c r="P134" s="188"/>
      <c r="Q134" s="188" t="n">
        <f aca="false">SUM(Q135:Q138)</f>
        <v>0</v>
      </c>
      <c r="R134" s="188"/>
      <c r="S134" s="188"/>
      <c r="T134" s="188"/>
      <c r="U134" s="188"/>
      <c r="V134" s="188" t="n">
        <f aca="false">SUM(V135:V138)</f>
        <v>3.55</v>
      </c>
      <c r="W134" s="188"/>
      <c r="AG134" s="0" t="s">
        <v>116</v>
      </c>
    </row>
    <row r="135" customFormat="false" ht="12.75" hidden="false" customHeight="false" outlineLevel="1" collapsed="false">
      <c r="A135" s="189" t="n">
        <v>22</v>
      </c>
      <c r="B135" s="190" t="s">
        <v>200</v>
      </c>
      <c r="C135" s="191" t="s">
        <v>201</v>
      </c>
      <c r="D135" s="192" t="s">
        <v>119</v>
      </c>
      <c r="E135" s="193" t="n">
        <v>1.9319</v>
      </c>
      <c r="F135" s="194" t="n">
        <v>0</v>
      </c>
      <c r="G135" s="195" t="n">
        <f aca="false">ROUND(E135*F135,2)</f>
        <v>0</v>
      </c>
      <c r="H135" s="196" t="n">
        <v>2210.55</v>
      </c>
      <c r="I135" s="197" t="n">
        <f aca="false">ROUND(E135*H135,2)</f>
        <v>4270.56</v>
      </c>
      <c r="J135" s="196" t="n">
        <v>534.45</v>
      </c>
      <c r="K135" s="197" t="n">
        <f aca="false">ROUND(E135*J135,2)</f>
        <v>1032.5</v>
      </c>
      <c r="L135" s="197" t="n">
        <v>21</v>
      </c>
      <c r="M135" s="197" t="n">
        <f aca="false">G135*(1+L135/100)</f>
        <v>0</v>
      </c>
      <c r="N135" s="197" t="n">
        <v>1.6</v>
      </c>
      <c r="O135" s="197" t="n">
        <f aca="false">ROUND(E135*N135,2)</f>
        <v>3.09</v>
      </c>
      <c r="P135" s="197" t="n">
        <v>0</v>
      </c>
      <c r="Q135" s="197" t="n">
        <f aca="false">ROUND(E135*P135,2)</f>
        <v>0</v>
      </c>
      <c r="R135" s="197"/>
      <c r="S135" s="197" t="s">
        <v>120</v>
      </c>
      <c r="T135" s="197" t="s">
        <v>121</v>
      </c>
      <c r="U135" s="197" t="n">
        <v>1.836</v>
      </c>
      <c r="V135" s="197" t="n">
        <f aca="false">ROUND(E135*U135,2)</f>
        <v>3.55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2</v>
      </c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99"/>
      <c r="B136" s="200"/>
      <c r="C136" s="201" t="s">
        <v>136</v>
      </c>
      <c r="D136" s="202"/>
      <c r="E136" s="203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4</v>
      </c>
      <c r="AH136" s="198" t="n">
        <v>0</v>
      </c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1" t="s">
        <v>137</v>
      </c>
      <c r="D137" s="202"/>
      <c r="E137" s="203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1" t="s">
        <v>202</v>
      </c>
      <c r="D138" s="202"/>
      <c r="E138" s="203" t="n">
        <v>1.9319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0" collapsed="false">
      <c r="A139" s="181" t="s">
        <v>115</v>
      </c>
      <c r="B139" s="182" t="s">
        <v>66</v>
      </c>
      <c r="C139" s="183" t="s">
        <v>9</v>
      </c>
      <c r="D139" s="184"/>
      <c r="E139" s="185"/>
      <c r="F139" s="186"/>
      <c r="G139" s="187" t="n">
        <f aca="false">SUMIF(AG140:AG148,"&lt;&gt;NOR",G140:G148)</f>
        <v>0</v>
      </c>
      <c r="H139" s="188"/>
      <c r="I139" s="188" t="n">
        <f aca="false">SUM(I140:I148)</f>
        <v>0</v>
      </c>
      <c r="J139" s="188"/>
      <c r="K139" s="188" t="n">
        <f aca="false">SUM(K140:K148)</f>
        <v>335500</v>
      </c>
      <c r="L139" s="188"/>
      <c r="M139" s="188" t="n">
        <f aca="false">SUM(M140:M148)</f>
        <v>0</v>
      </c>
      <c r="N139" s="188"/>
      <c r="O139" s="188" t="n">
        <f aca="false">SUM(O140:O148)</f>
        <v>0</v>
      </c>
      <c r="P139" s="188"/>
      <c r="Q139" s="188" t="n">
        <f aca="false">SUM(Q140:Q148)</f>
        <v>0</v>
      </c>
      <c r="R139" s="188"/>
      <c r="S139" s="188"/>
      <c r="T139" s="188"/>
      <c r="U139" s="188"/>
      <c r="V139" s="188" t="n">
        <f aca="false">SUM(V140:V148)</f>
        <v>0</v>
      </c>
      <c r="W139" s="188"/>
      <c r="AG139" s="0" t="s">
        <v>116</v>
      </c>
    </row>
    <row r="140" customFormat="false" ht="22.5" hidden="false" customHeight="false" outlineLevel="1" collapsed="false">
      <c r="A140" s="189" t="n">
        <v>23</v>
      </c>
      <c r="B140" s="190" t="s">
        <v>203</v>
      </c>
      <c r="C140" s="191" t="s">
        <v>204</v>
      </c>
      <c r="D140" s="192" t="s">
        <v>205</v>
      </c>
      <c r="E140" s="193" t="n">
        <v>1</v>
      </c>
      <c r="F140" s="194" t="n">
        <v>0</v>
      </c>
      <c r="G140" s="195" t="n">
        <f aca="false">ROUND(E140*F140,2)</f>
        <v>0</v>
      </c>
      <c r="H140" s="196" t="n">
        <v>0</v>
      </c>
      <c r="I140" s="197" t="n">
        <f aca="false">ROUND(E140*H140,2)</f>
        <v>0</v>
      </c>
      <c r="J140" s="196" t="n">
        <v>235000</v>
      </c>
      <c r="K140" s="197" t="n">
        <f aca="false">ROUND(E140*J140,2)</f>
        <v>235000</v>
      </c>
      <c r="L140" s="197" t="n">
        <v>21</v>
      </c>
      <c r="M140" s="197" t="n">
        <f aca="false">G140*(1+L140/100)</f>
        <v>0</v>
      </c>
      <c r="N140" s="197" t="n">
        <v>0</v>
      </c>
      <c r="O140" s="197" t="n">
        <f aca="false">ROUND(E140*N140,2)</f>
        <v>0</v>
      </c>
      <c r="P140" s="197" t="n">
        <v>0</v>
      </c>
      <c r="Q140" s="197" t="n">
        <f aca="false">ROUND(E140*P140,2)</f>
        <v>0</v>
      </c>
      <c r="R140" s="197"/>
      <c r="S140" s="197" t="s">
        <v>165</v>
      </c>
      <c r="T140" s="197" t="s">
        <v>166</v>
      </c>
      <c r="U140" s="197" t="n">
        <v>0</v>
      </c>
      <c r="V140" s="197" t="n">
        <f aca="false">ROUND(E140*U140,2)</f>
        <v>0</v>
      </c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22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1" t="s">
        <v>206</v>
      </c>
      <c r="D141" s="202"/>
      <c r="E141" s="203" t="n">
        <v>1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24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22.5" hidden="false" customHeight="false" outlineLevel="1" collapsed="false">
      <c r="A142" s="189" t="n">
        <v>24</v>
      </c>
      <c r="B142" s="190" t="s">
        <v>207</v>
      </c>
      <c r="C142" s="191" t="s">
        <v>208</v>
      </c>
      <c r="D142" s="192" t="s">
        <v>205</v>
      </c>
      <c r="E142" s="193" t="n">
        <v>12</v>
      </c>
      <c r="F142" s="194" t="n">
        <v>0</v>
      </c>
      <c r="G142" s="195" t="n">
        <f aca="false">ROUND(E142*F142,2)</f>
        <v>0</v>
      </c>
      <c r="H142" s="196" t="n">
        <v>0</v>
      </c>
      <c r="I142" s="197" t="n">
        <f aca="false">ROUND(E142*H142,2)</f>
        <v>0</v>
      </c>
      <c r="J142" s="196" t="n">
        <v>1500</v>
      </c>
      <c r="K142" s="197" t="n">
        <f aca="false">ROUND(E142*J142,2)</f>
        <v>18000</v>
      </c>
      <c r="L142" s="197" t="n">
        <v>21</v>
      </c>
      <c r="M142" s="197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</v>
      </c>
      <c r="Q142" s="197" t="n">
        <f aca="false">ROUND(E142*P142,2)</f>
        <v>0</v>
      </c>
      <c r="R142" s="197"/>
      <c r="S142" s="197" t="s">
        <v>165</v>
      </c>
      <c r="T142" s="197" t="s">
        <v>166</v>
      </c>
      <c r="U142" s="197" t="n">
        <v>0</v>
      </c>
      <c r="V142" s="197" t="n">
        <f aca="false">ROUND(E142*U142,2)</f>
        <v>0</v>
      </c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22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99"/>
      <c r="B143" s="200"/>
      <c r="C143" s="201" t="s">
        <v>209</v>
      </c>
      <c r="D143" s="202"/>
      <c r="E143" s="203" t="n">
        <v>12</v>
      </c>
      <c r="F143" s="197"/>
      <c r="G143" s="197"/>
      <c r="H143" s="197"/>
      <c r="I143" s="197"/>
      <c r="J143" s="197"/>
      <c r="K143" s="197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4</v>
      </c>
      <c r="AH143" s="198" t="n">
        <v>0</v>
      </c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22.5" hidden="false" customHeight="false" outlineLevel="1" collapsed="false">
      <c r="A144" s="189" t="n">
        <v>25</v>
      </c>
      <c r="B144" s="190" t="s">
        <v>210</v>
      </c>
      <c r="C144" s="191" t="s">
        <v>211</v>
      </c>
      <c r="D144" s="192" t="s">
        <v>205</v>
      </c>
      <c r="E144" s="193" t="n">
        <v>9</v>
      </c>
      <c r="F144" s="194" t="n">
        <v>0</v>
      </c>
      <c r="G144" s="195" t="n">
        <f aca="false">ROUND(E144*F144,2)</f>
        <v>0</v>
      </c>
      <c r="H144" s="196" t="n">
        <v>0</v>
      </c>
      <c r="I144" s="197" t="n">
        <f aca="false">ROUND(E144*H144,2)</f>
        <v>0</v>
      </c>
      <c r="J144" s="196" t="n">
        <v>7500</v>
      </c>
      <c r="K144" s="197" t="n">
        <f aca="false">ROUND(E144*J144,2)</f>
        <v>67500</v>
      </c>
      <c r="L144" s="197" t="n">
        <v>21</v>
      </c>
      <c r="M144" s="197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7"/>
      <c r="S144" s="197" t="s">
        <v>165</v>
      </c>
      <c r="T144" s="197" t="s">
        <v>166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2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99"/>
      <c r="B145" s="200"/>
      <c r="C145" s="201" t="s">
        <v>212</v>
      </c>
      <c r="D145" s="202"/>
      <c r="E145" s="203" t="n">
        <v>9</v>
      </c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24</v>
      </c>
      <c r="AH145" s="198" t="n">
        <v>0</v>
      </c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false" outlineLevel="1" collapsed="false">
      <c r="A146" s="189" t="n">
        <v>26</v>
      </c>
      <c r="B146" s="190" t="s">
        <v>213</v>
      </c>
      <c r="C146" s="191" t="s">
        <v>214</v>
      </c>
      <c r="D146" s="192" t="s">
        <v>205</v>
      </c>
      <c r="E146" s="193" t="n">
        <v>20</v>
      </c>
      <c r="F146" s="194" t="n">
        <v>0</v>
      </c>
      <c r="G146" s="195" t="n">
        <f aca="false">ROUND(E146*F146,2)</f>
        <v>0</v>
      </c>
      <c r="H146" s="196" t="n">
        <v>0</v>
      </c>
      <c r="I146" s="197" t="n">
        <f aca="false">ROUND(E146*H146,2)</f>
        <v>0</v>
      </c>
      <c r="J146" s="196" t="n">
        <v>750</v>
      </c>
      <c r="K146" s="197" t="n">
        <f aca="false">ROUND(E146*J146,2)</f>
        <v>15000</v>
      </c>
      <c r="L146" s="197" t="n">
        <v>21</v>
      </c>
      <c r="M146" s="197" t="n">
        <f aca="false">G146*(1+L146/100)</f>
        <v>0</v>
      </c>
      <c r="N146" s="197" t="n">
        <v>0</v>
      </c>
      <c r="O146" s="197" t="n">
        <f aca="false">ROUND(E146*N146,2)</f>
        <v>0</v>
      </c>
      <c r="P146" s="197" t="n">
        <v>0</v>
      </c>
      <c r="Q146" s="197" t="n">
        <f aca="false">ROUND(E146*P146,2)</f>
        <v>0</v>
      </c>
      <c r="R146" s="197"/>
      <c r="S146" s="197" t="s">
        <v>165</v>
      </c>
      <c r="T146" s="197" t="s">
        <v>166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2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22.5" hidden="false" customHeight="false" outlineLevel="1" collapsed="false">
      <c r="A147" s="199"/>
      <c r="B147" s="200"/>
      <c r="C147" s="214" t="s">
        <v>215</v>
      </c>
      <c r="D147" s="215"/>
      <c r="E147" s="216"/>
      <c r="F147" s="196"/>
      <c r="G147" s="197"/>
      <c r="H147" s="196"/>
      <c r="I147" s="197"/>
      <c r="J147" s="196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99"/>
      <c r="B148" s="200"/>
      <c r="C148" s="201" t="s">
        <v>216</v>
      </c>
      <c r="D148" s="202"/>
      <c r="E148" s="203" t="n">
        <v>20</v>
      </c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24</v>
      </c>
      <c r="AH148" s="198" t="n">
        <v>0</v>
      </c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0" collapsed="false">
      <c r="A149" s="181" t="s">
        <v>115</v>
      </c>
      <c r="B149" s="182" t="s">
        <v>67</v>
      </c>
      <c r="C149" s="183" t="s">
        <v>68</v>
      </c>
      <c r="D149" s="184"/>
      <c r="E149" s="185"/>
      <c r="F149" s="186"/>
      <c r="G149" s="187" t="n">
        <f aca="false">SUMIF(AG150:AG162,"&lt;&gt;NOR",G150:G162)</f>
        <v>0</v>
      </c>
      <c r="H149" s="188"/>
      <c r="I149" s="188" t="n">
        <f aca="false">SUM(I150:I162)</f>
        <v>25961.04</v>
      </c>
      <c r="J149" s="188"/>
      <c r="K149" s="188" t="n">
        <f aca="false">SUM(K150:K162)</f>
        <v>43386.56</v>
      </c>
      <c r="L149" s="188"/>
      <c r="M149" s="188" t="n">
        <f aca="false">SUM(M150:M162)</f>
        <v>0</v>
      </c>
      <c r="N149" s="188"/>
      <c r="O149" s="188" t="n">
        <f aca="false">SUM(O150:O162)</f>
        <v>22.9</v>
      </c>
      <c r="P149" s="188"/>
      <c r="Q149" s="188" t="n">
        <f aca="false">SUM(Q150:Q162)</f>
        <v>0</v>
      </c>
      <c r="R149" s="188"/>
      <c r="S149" s="188"/>
      <c r="T149" s="188"/>
      <c r="U149" s="188"/>
      <c r="V149" s="188" t="n">
        <f aca="false">SUM(V150:V162)</f>
        <v>25.7</v>
      </c>
      <c r="W149" s="188"/>
      <c r="AG149" s="0" t="s">
        <v>116</v>
      </c>
    </row>
    <row r="150" customFormat="false" ht="22.5" hidden="false" customHeight="false" outlineLevel="1" collapsed="false">
      <c r="A150" s="189" t="n">
        <v>27</v>
      </c>
      <c r="B150" s="190" t="s">
        <v>217</v>
      </c>
      <c r="C150" s="191" t="s">
        <v>218</v>
      </c>
      <c r="D150" s="192" t="s">
        <v>219</v>
      </c>
      <c r="E150" s="193" t="n">
        <v>183.6</v>
      </c>
      <c r="F150" s="194" t="n">
        <v>0</v>
      </c>
      <c r="G150" s="195" t="n">
        <f aca="false">ROUND(E150*F150,2)</f>
        <v>0</v>
      </c>
      <c r="H150" s="196" t="n">
        <v>141.4</v>
      </c>
      <c r="I150" s="197" t="n">
        <f aca="false">ROUND(E150*H150,2)</f>
        <v>25961.04</v>
      </c>
      <c r="J150" s="196" t="n">
        <v>49.6</v>
      </c>
      <c r="K150" s="197" t="n">
        <f aca="false">ROUND(E150*J150,2)</f>
        <v>9106.56</v>
      </c>
      <c r="L150" s="197" t="n">
        <v>21</v>
      </c>
      <c r="M150" s="197" t="n">
        <f aca="false">G150*(1+L150/100)</f>
        <v>0</v>
      </c>
      <c r="N150" s="197" t="n">
        <v>0.12472</v>
      </c>
      <c r="O150" s="197" t="n">
        <f aca="false">ROUND(E150*N150,2)</f>
        <v>22.9</v>
      </c>
      <c r="P150" s="197" t="n">
        <v>0</v>
      </c>
      <c r="Q150" s="197" t="n">
        <f aca="false">ROUND(E150*P150,2)</f>
        <v>0</v>
      </c>
      <c r="R150" s="197"/>
      <c r="S150" s="197" t="s">
        <v>120</v>
      </c>
      <c r="T150" s="197" t="s">
        <v>121</v>
      </c>
      <c r="U150" s="197" t="n">
        <v>0.14</v>
      </c>
      <c r="V150" s="197" t="n">
        <f aca="false">ROUND(E150*U150,2)</f>
        <v>25.7</v>
      </c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22</v>
      </c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99"/>
      <c r="B151" s="200"/>
      <c r="C151" s="201" t="s">
        <v>123</v>
      </c>
      <c r="D151" s="202"/>
      <c r="E151" s="203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124</v>
      </c>
      <c r="AH151" s="198" t="n">
        <v>0</v>
      </c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1" t="s">
        <v>220</v>
      </c>
      <c r="D152" s="202"/>
      <c r="E152" s="203" t="n">
        <v>150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1" t="s">
        <v>189</v>
      </c>
      <c r="D153" s="202"/>
      <c r="E153" s="203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99"/>
      <c r="B154" s="200"/>
      <c r="C154" s="201" t="s">
        <v>137</v>
      </c>
      <c r="D154" s="202"/>
      <c r="E154" s="203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4</v>
      </c>
      <c r="AH154" s="198" t="n">
        <v>0</v>
      </c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99"/>
      <c r="B155" s="200"/>
      <c r="C155" s="201" t="s">
        <v>221</v>
      </c>
      <c r="D155" s="202"/>
      <c r="E155" s="203" t="n">
        <v>33.6</v>
      </c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4</v>
      </c>
      <c r="AH155" s="198" t="n">
        <v>0</v>
      </c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22.5" hidden="false" customHeight="false" outlineLevel="1" collapsed="false">
      <c r="A156" s="189" t="n">
        <v>28</v>
      </c>
      <c r="B156" s="190" t="s">
        <v>222</v>
      </c>
      <c r="C156" s="191" t="s">
        <v>223</v>
      </c>
      <c r="D156" s="192" t="s">
        <v>224</v>
      </c>
      <c r="E156" s="193" t="n">
        <v>124</v>
      </c>
      <c r="F156" s="194" t="n">
        <v>0</v>
      </c>
      <c r="G156" s="195" t="n">
        <f aca="false">ROUND(E156*F156,2)</f>
        <v>0</v>
      </c>
      <c r="H156" s="196" t="n">
        <v>0</v>
      </c>
      <c r="I156" s="197" t="n">
        <f aca="false">ROUND(E156*H156,2)</f>
        <v>0</v>
      </c>
      <c r="J156" s="196" t="n">
        <v>95</v>
      </c>
      <c r="K156" s="197" t="n">
        <f aca="false">ROUND(E156*J156,2)</f>
        <v>11780</v>
      </c>
      <c r="L156" s="197" t="n">
        <v>21</v>
      </c>
      <c r="M156" s="197" t="n">
        <f aca="false">G156*(1+L156/100)</f>
        <v>0</v>
      </c>
      <c r="N156" s="197" t="n">
        <v>0</v>
      </c>
      <c r="O156" s="197" t="n">
        <f aca="false">ROUND(E156*N156,2)</f>
        <v>0</v>
      </c>
      <c r="P156" s="197" t="n">
        <v>0</v>
      </c>
      <c r="Q156" s="197" t="n">
        <f aca="false">ROUND(E156*P156,2)</f>
        <v>0</v>
      </c>
      <c r="R156" s="197"/>
      <c r="S156" s="197" t="s">
        <v>165</v>
      </c>
      <c r="T156" s="197" t="s">
        <v>166</v>
      </c>
      <c r="U156" s="197" t="n">
        <v>0</v>
      </c>
      <c r="V156" s="197" t="n">
        <f aca="false">ROUND(E156*U156,2)</f>
        <v>0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2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1" t="s">
        <v>123</v>
      </c>
      <c r="D157" s="202"/>
      <c r="E157" s="203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1" collapsed="false">
      <c r="A158" s="199"/>
      <c r="B158" s="200"/>
      <c r="C158" s="201" t="s">
        <v>225</v>
      </c>
      <c r="D158" s="202"/>
      <c r="E158" s="203" t="n">
        <v>112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24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12.75" hidden="false" customHeight="false" outlineLevel="1" collapsed="false">
      <c r="A159" s="199"/>
      <c r="B159" s="200"/>
      <c r="C159" s="201" t="s">
        <v>226</v>
      </c>
      <c r="D159" s="202"/>
      <c r="E159" s="203" t="n">
        <v>12</v>
      </c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4</v>
      </c>
      <c r="AH159" s="198" t="n">
        <v>0</v>
      </c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89" t="n">
        <v>29</v>
      </c>
      <c r="B160" s="190" t="s">
        <v>227</v>
      </c>
      <c r="C160" s="191" t="s">
        <v>228</v>
      </c>
      <c r="D160" s="192" t="s">
        <v>224</v>
      </c>
      <c r="E160" s="193" t="n">
        <v>150</v>
      </c>
      <c r="F160" s="194" t="n">
        <v>0</v>
      </c>
      <c r="G160" s="195" t="n">
        <f aca="false">ROUND(E160*F160,2)</f>
        <v>0</v>
      </c>
      <c r="H160" s="196" t="n">
        <v>0</v>
      </c>
      <c r="I160" s="197" t="n">
        <f aca="false">ROUND(E160*H160,2)</f>
        <v>0</v>
      </c>
      <c r="J160" s="196" t="n">
        <v>150</v>
      </c>
      <c r="K160" s="197" t="n">
        <f aca="false">ROUND(E160*J160,2)</f>
        <v>22500</v>
      </c>
      <c r="L160" s="197" t="n">
        <v>21</v>
      </c>
      <c r="M160" s="197" t="n">
        <f aca="false">G160*(1+L160/100)</f>
        <v>0</v>
      </c>
      <c r="N160" s="197" t="n">
        <v>0</v>
      </c>
      <c r="O160" s="197" t="n">
        <f aca="false">ROUND(E160*N160,2)</f>
        <v>0</v>
      </c>
      <c r="P160" s="197" t="n">
        <v>0</v>
      </c>
      <c r="Q160" s="197" t="n">
        <f aca="false">ROUND(E160*P160,2)</f>
        <v>0</v>
      </c>
      <c r="R160" s="197"/>
      <c r="S160" s="197" t="s">
        <v>165</v>
      </c>
      <c r="T160" s="197" t="s">
        <v>166</v>
      </c>
      <c r="U160" s="197" t="n">
        <v>0</v>
      </c>
      <c r="V160" s="197" t="n">
        <f aca="false">ROUND(E160*U160,2)</f>
        <v>0</v>
      </c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22</v>
      </c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1" t="s">
        <v>123</v>
      </c>
      <c r="D161" s="202"/>
      <c r="E161" s="203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1" t="s">
        <v>220</v>
      </c>
      <c r="D162" s="202"/>
      <c r="E162" s="203" t="n">
        <v>150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24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25.5" hidden="false" customHeight="false" outlineLevel="0" collapsed="false">
      <c r="A163" s="181" t="s">
        <v>115</v>
      </c>
      <c r="B163" s="182" t="s">
        <v>69</v>
      </c>
      <c r="C163" s="183" t="s">
        <v>70</v>
      </c>
      <c r="D163" s="184"/>
      <c r="E163" s="185"/>
      <c r="F163" s="186"/>
      <c r="G163" s="187" t="n">
        <f aca="false">SUMIF(AG164:AG198,"&lt;&gt;NOR",G164:G198)</f>
        <v>0</v>
      </c>
      <c r="H163" s="188"/>
      <c r="I163" s="188" t="n">
        <f aca="false">SUM(I164:I198)</f>
        <v>0</v>
      </c>
      <c r="J163" s="188"/>
      <c r="K163" s="188" t="n">
        <f aca="false">SUM(K164:K198)</f>
        <v>149600</v>
      </c>
      <c r="L163" s="188"/>
      <c r="M163" s="188" t="n">
        <f aca="false">SUM(M164:M198)</f>
        <v>0</v>
      </c>
      <c r="N163" s="188"/>
      <c r="O163" s="188" t="n">
        <f aca="false">SUM(O164:O198)</f>
        <v>0</v>
      </c>
      <c r="P163" s="188"/>
      <c r="Q163" s="188" t="n">
        <f aca="false">SUM(Q164:Q198)</f>
        <v>0</v>
      </c>
      <c r="R163" s="188"/>
      <c r="S163" s="188"/>
      <c r="T163" s="188"/>
      <c r="U163" s="188"/>
      <c r="V163" s="188" t="n">
        <f aca="false">SUM(V164:V198)</f>
        <v>0</v>
      </c>
      <c r="W163" s="188"/>
      <c r="AG163" s="0" t="s">
        <v>116</v>
      </c>
    </row>
    <row r="164" customFormat="false" ht="12.75" hidden="false" customHeight="false" outlineLevel="1" collapsed="false">
      <c r="A164" s="189" t="n">
        <v>30</v>
      </c>
      <c r="B164" s="190" t="s">
        <v>229</v>
      </c>
      <c r="C164" s="191" t="s">
        <v>230</v>
      </c>
      <c r="D164" s="192" t="s">
        <v>205</v>
      </c>
      <c r="E164" s="193" t="n">
        <v>10</v>
      </c>
      <c r="F164" s="194" t="n">
        <v>0</v>
      </c>
      <c r="G164" s="195" t="n">
        <f aca="false">ROUND(E164*F164,2)</f>
        <v>0</v>
      </c>
      <c r="H164" s="196" t="n">
        <v>0</v>
      </c>
      <c r="I164" s="197" t="n">
        <f aca="false">ROUND(E164*H164,2)</f>
        <v>0</v>
      </c>
      <c r="J164" s="196" t="n">
        <v>350</v>
      </c>
      <c r="K164" s="197" t="n">
        <f aca="false">ROUND(E164*J164,2)</f>
        <v>3500</v>
      </c>
      <c r="L164" s="197" t="n">
        <v>21</v>
      </c>
      <c r="M164" s="197" t="n">
        <f aca="false">G164*(1+L164/100)</f>
        <v>0</v>
      </c>
      <c r="N164" s="197" t="n">
        <v>0</v>
      </c>
      <c r="O164" s="197" t="n">
        <f aca="false">ROUND(E164*N164,2)</f>
        <v>0</v>
      </c>
      <c r="P164" s="197" t="n">
        <v>0</v>
      </c>
      <c r="Q164" s="197" t="n">
        <f aca="false">ROUND(E164*P164,2)</f>
        <v>0</v>
      </c>
      <c r="R164" s="197"/>
      <c r="S164" s="197" t="s">
        <v>165</v>
      </c>
      <c r="T164" s="197" t="s">
        <v>166</v>
      </c>
      <c r="U164" s="197" t="n">
        <v>0</v>
      </c>
      <c r="V164" s="197" t="n">
        <f aca="false">ROUND(E164*U164,2)</f>
        <v>0</v>
      </c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2</v>
      </c>
      <c r="AH164" s="198"/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199"/>
      <c r="B165" s="200"/>
      <c r="C165" s="201" t="s">
        <v>231</v>
      </c>
      <c r="D165" s="202"/>
      <c r="E165" s="203"/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4</v>
      </c>
      <c r="AH165" s="198" t="n">
        <v>0</v>
      </c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199"/>
      <c r="B166" s="200"/>
      <c r="C166" s="201" t="s">
        <v>232</v>
      </c>
      <c r="D166" s="202"/>
      <c r="E166" s="203" t="n">
        <v>2</v>
      </c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4</v>
      </c>
      <c r="AH166" s="198" t="n">
        <v>0</v>
      </c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199"/>
      <c r="B167" s="200"/>
      <c r="C167" s="201" t="s">
        <v>233</v>
      </c>
      <c r="D167" s="202"/>
      <c r="E167" s="203" t="n">
        <v>2</v>
      </c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4</v>
      </c>
      <c r="AH167" s="198" t="n">
        <v>0</v>
      </c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1" t="s">
        <v>234</v>
      </c>
      <c r="D168" s="202"/>
      <c r="E168" s="203" t="n">
        <v>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1" collapsed="false">
      <c r="A169" s="199"/>
      <c r="B169" s="200"/>
      <c r="C169" s="201" t="s">
        <v>235</v>
      </c>
      <c r="D169" s="202"/>
      <c r="E169" s="203" t="n">
        <v>2</v>
      </c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24</v>
      </c>
      <c r="AH169" s="198" t="n">
        <v>0</v>
      </c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false" outlineLevel="1" collapsed="false">
      <c r="A170" s="199"/>
      <c r="B170" s="200"/>
      <c r="C170" s="201" t="s">
        <v>236</v>
      </c>
      <c r="D170" s="202"/>
      <c r="E170" s="203" t="n">
        <v>2</v>
      </c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4</v>
      </c>
      <c r="AH170" s="198" t="n">
        <v>0</v>
      </c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89" t="n">
        <v>31</v>
      </c>
      <c r="B171" s="190" t="s">
        <v>237</v>
      </c>
      <c r="C171" s="191" t="s">
        <v>238</v>
      </c>
      <c r="D171" s="192" t="s">
        <v>205</v>
      </c>
      <c r="E171" s="193" t="n">
        <v>16</v>
      </c>
      <c r="F171" s="194" t="n">
        <v>0</v>
      </c>
      <c r="G171" s="195" t="n">
        <f aca="false">ROUND(E171*F171,2)</f>
        <v>0</v>
      </c>
      <c r="H171" s="196" t="n">
        <v>0</v>
      </c>
      <c r="I171" s="197" t="n">
        <f aca="false">ROUND(E171*H171,2)</f>
        <v>0</v>
      </c>
      <c r="J171" s="196" t="n">
        <v>450</v>
      </c>
      <c r="K171" s="197" t="n">
        <f aca="false">ROUND(E171*J171,2)</f>
        <v>7200</v>
      </c>
      <c r="L171" s="197" t="n">
        <v>21</v>
      </c>
      <c r="M171" s="197" t="n">
        <f aca="false">G171*(1+L171/100)</f>
        <v>0</v>
      </c>
      <c r="N171" s="197" t="n">
        <v>0</v>
      </c>
      <c r="O171" s="197" t="n">
        <f aca="false">ROUND(E171*N171,2)</f>
        <v>0</v>
      </c>
      <c r="P171" s="197" t="n">
        <v>0</v>
      </c>
      <c r="Q171" s="197" t="n">
        <f aca="false">ROUND(E171*P171,2)</f>
        <v>0</v>
      </c>
      <c r="R171" s="197"/>
      <c r="S171" s="197" t="s">
        <v>165</v>
      </c>
      <c r="T171" s="197" t="s">
        <v>166</v>
      </c>
      <c r="U171" s="197" t="n">
        <v>0</v>
      </c>
      <c r="V171" s="197" t="n">
        <f aca="false">ROUND(E171*U171,2)</f>
        <v>0</v>
      </c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2</v>
      </c>
      <c r="AH171" s="198"/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1" t="s">
        <v>231</v>
      </c>
      <c r="D172" s="202"/>
      <c r="E172" s="203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99"/>
      <c r="B173" s="200"/>
      <c r="C173" s="201" t="s">
        <v>239</v>
      </c>
      <c r="D173" s="202"/>
      <c r="E173" s="203" t="n">
        <v>1</v>
      </c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24</v>
      </c>
      <c r="AH173" s="198" t="n">
        <v>0</v>
      </c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1" t="s">
        <v>240</v>
      </c>
      <c r="D174" s="202"/>
      <c r="E174" s="203" t="n">
        <v>1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1" t="s">
        <v>241</v>
      </c>
      <c r="D175" s="202"/>
      <c r="E175" s="203" t="n">
        <v>1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99"/>
      <c r="B176" s="200"/>
      <c r="C176" s="201" t="s">
        <v>242</v>
      </c>
      <c r="D176" s="202"/>
      <c r="E176" s="203" t="n">
        <v>1</v>
      </c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24</v>
      </c>
      <c r="AH176" s="198" t="n">
        <v>0</v>
      </c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false" outlineLevel="1" collapsed="false">
      <c r="A177" s="199"/>
      <c r="B177" s="200"/>
      <c r="C177" s="201" t="s">
        <v>243</v>
      </c>
      <c r="D177" s="202"/>
      <c r="E177" s="203" t="n">
        <v>2</v>
      </c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24</v>
      </c>
      <c r="AH177" s="198" t="n">
        <v>0</v>
      </c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1" t="s">
        <v>244</v>
      </c>
      <c r="D178" s="202"/>
      <c r="E178" s="203" t="n">
        <v>2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1" t="s">
        <v>245</v>
      </c>
      <c r="D179" s="202"/>
      <c r="E179" s="203" t="n">
        <v>3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12.75" hidden="false" customHeight="false" outlineLevel="1" collapsed="false">
      <c r="A180" s="199"/>
      <c r="B180" s="200"/>
      <c r="C180" s="201" t="s">
        <v>246</v>
      </c>
      <c r="D180" s="202"/>
      <c r="E180" s="203" t="n">
        <v>5</v>
      </c>
      <c r="F180" s="197"/>
      <c r="G180" s="197"/>
      <c r="H180" s="197"/>
      <c r="I180" s="197"/>
      <c r="J180" s="197"/>
      <c r="K180" s="197"/>
      <c r="L180" s="197"/>
      <c r="M180" s="197"/>
      <c r="N180" s="197"/>
      <c r="O180" s="197"/>
      <c r="P180" s="197"/>
      <c r="Q180" s="197"/>
      <c r="R180" s="197"/>
      <c r="S180" s="197"/>
      <c r="T180" s="197"/>
      <c r="U180" s="197"/>
      <c r="V180" s="197"/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4</v>
      </c>
      <c r="AH180" s="198" t="n">
        <v>0</v>
      </c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22.5" hidden="false" customHeight="false" outlineLevel="1" collapsed="false">
      <c r="A181" s="189" t="n">
        <v>32</v>
      </c>
      <c r="B181" s="190" t="s">
        <v>247</v>
      </c>
      <c r="C181" s="191" t="s">
        <v>248</v>
      </c>
      <c r="D181" s="192" t="s">
        <v>205</v>
      </c>
      <c r="E181" s="193" t="n">
        <v>16</v>
      </c>
      <c r="F181" s="194" t="n">
        <v>0</v>
      </c>
      <c r="G181" s="195" t="n">
        <f aca="false">ROUND(E181*F181,2)</f>
        <v>0</v>
      </c>
      <c r="H181" s="196" t="n">
        <v>0</v>
      </c>
      <c r="I181" s="197" t="n">
        <f aca="false">ROUND(E181*H181,2)</f>
        <v>0</v>
      </c>
      <c r="J181" s="196" t="n">
        <v>1650</v>
      </c>
      <c r="K181" s="197" t="n">
        <f aca="false">ROUND(E181*J181,2)</f>
        <v>26400</v>
      </c>
      <c r="L181" s="197" t="n">
        <v>21</v>
      </c>
      <c r="M181" s="197" t="n">
        <f aca="false">G181*(1+L181/100)</f>
        <v>0</v>
      </c>
      <c r="N181" s="197" t="n">
        <v>0</v>
      </c>
      <c r="O181" s="197" t="n">
        <f aca="false">ROUND(E181*N181,2)</f>
        <v>0</v>
      </c>
      <c r="P181" s="197" t="n">
        <v>0</v>
      </c>
      <c r="Q181" s="197" t="n">
        <f aca="false">ROUND(E181*P181,2)</f>
        <v>0</v>
      </c>
      <c r="R181" s="197"/>
      <c r="S181" s="197" t="s">
        <v>165</v>
      </c>
      <c r="T181" s="197" t="s">
        <v>166</v>
      </c>
      <c r="U181" s="197" t="n">
        <v>0</v>
      </c>
      <c r="V181" s="197" t="n">
        <f aca="false">ROUND(E181*U181,2)</f>
        <v>0</v>
      </c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2</v>
      </c>
      <c r="AH181" s="198"/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99"/>
      <c r="B182" s="200"/>
      <c r="C182" s="201" t="s">
        <v>231</v>
      </c>
      <c r="D182" s="202"/>
      <c r="E182" s="203"/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24</v>
      </c>
      <c r="AH182" s="198" t="n">
        <v>0</v>
      </c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1" t="s">
        <v>239</v>
      </c>
      <c r="D183" s="202"/>
      <c r="E183" s="203" t="n">
        <v>1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99"/>
      <c r="B184" s="200"/>
      <c r="C184" s="201" t="s">
        <v>240</v>
      </c>
      <c r="D184" s="202"/>
      <c r="E184" s="203" t="n">
        <v>1</v>
      </c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4</v>
      </c>
      <c r="AH184" s="198" t="n">
        <v>0</v>
      </c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99"/>
      <c r="B185" s="200"/>
      <c r="C185" s="201" t="s">
        <v>241</v>
      </c>
      <c r="D185" s="202"/>
      <c r="E185" s="203" t="n">
        <v>1</v>
      </c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24</v>
      </c>
      <c r="AH185" s="198" t="n">
        <v>0</v>
      </c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1" t="s">
        <v>242</v>
      </c>
      <c r="D186" s="202"/>
      <c r="E186" s="203" t="n">
        <v>1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199"/>
      <c r="B187" s="200"/>
      <c r="C187" s="201" t="s">
        <v>243</v>
      </c>
      <c r="D187" s="202"/>
      <c r="E187" s="203" t="n">
        <v>2</v>
      </c>
      <c r="F187" s="197"/>
      <c r="G187" s="197"/>
      <c r="H187" s="197"/>
      <c r="I187" s="197"/>
      <c r="J187" s="197"/>
      <c r="K187" s="197"/>
      <c r="L187" s="197"/>
      <c r="M187" s="197"/>
      <c r="N187" s="197"/>
      <c r="O187" s="197"/>
      <c r="P187" s="197"/>
      <c r="Q187" s="197"/>
      <c r="R187" s="197"/>
      <c r="S187" s="197"/>
      <c r="T187" s="197"/>
      <c r="U187" s="197"/>
      <c r="V187" s="197"/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4</v>
      </c>
      <c r="AH187" s="198" t="n">
        <v>0</v>
      </c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1" t="s">
        <v>244</v>
      </c>
      <c r="D188" s="202"/>
      <c r="E188" s="203" t="n">
        <v>2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1" collapsed="false">
      <c r="A189" s="199"/>
      <c r="B189" s="200"/>
      <c r="C189" s="201" t="s">
        <v>245</v>
      </c>
      <c r="D189" s="202"/>
      <c r="E189" s="203" t="n">
        <v>3</v>
      </c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24</v>
      </c>
      <c r="AH189" s="198" t="n">
        <v>0</v>
      </c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12.75" hidden="false" customHeight="false" outlineLevel="1" collapsed="false">
      <c r="A190" s="199"/>
      <c r="B190" s="200"/>
      <c r="C190" s="201" t="s">
        <v>246</v>
      </c>
      <c r="D190" s="202"/>
      <c r="E190" s="203" t="n">
        <v>5</v>
      </c>
      <c r="F190" s="197"/>
      <c r="G190" s="197"/>
      <c r="H190" s="197"/>
      <c r="I190" s="197"/>
      <c r="J190" s="197"/>
      <c r="K190" s="197"/>
      <c r="L190" s="197"/>
      <c r="M190" s="197"/>
      <c r="N190" s="197"/>
      <c r="O190" s="197"/>
      <c r="P190" s="197"/>
      <c r="Q190" s="197"/>
      <c r="R190" s="197"/>
      <c r="S190" s="197"/>
      <c r="T190" s="197"/>
      <c r="U190" s="197"/>
      <c r="V190" s="197"/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24</v>
      </c>
      <c r="AH190" s="198" t="n">
        <v>0</v>
      </c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89" t="n">
        <v>33</v>
      </c>
      <c r="B191" s="190" t="s">
        <v>249</v>
      </c>
      <c r="C191" s="191" t="s">
        <v>250</v>
      </c>
      <c r="D191" s="192" t="s">
        <v>205</v>
      </c>
      <c r="E191" s="193" t="n">
        <v>30</v>
      </c>
      <c r="F191" s="194" t="n">
        <v>0</v>
      </c>
      <c r="G191" s="195" t="n">
        <f aca="false">ROUND(E191*F191,2)</f>
        <v>0</v>
      </c>
      <c r="H191" s="196" t="n">
        <v>0</v>
      </c>
      <c r="I191" s="197" t="n">
        <f aca="false">ROUND(E191*H191,2)</f>
        <v>0</v>
      </c>
      <c r="J191" s="196" t="n">
        <v>250</v>
      </c>
      <c r="K191" s="197" t="n">
        <f aca="false">ROUND(E191*J191,2)</f>
        <v>7500</v>
      </c>
      <c r="L191" s="197" t="n">
        <v>21</v>
      </c>
      <c r="M191" s="197" t="n">
        <f aca="false">G191*(1+L191/100)</f>
        <v>0</v>
      </c>
      <c r="N191" s="197" t="n">
        <v>0</v>
      </c>
      <c r="O191" s="197" t="n">
        <f aca="false">ROUND(E191*N191,2)</f>
        <v>0</v>
      </c>
      <c r="P191" s="197" t="n">
        <v>0</v>
      </c>
      <c r="Q191" s="197" t="n">
        <f aca="false">ROUND(E191*P191,2)</f>
        <v>0</v>
      </c>
      <c r="R191" s="197"/>
      <c r="S191" s="197" t="s">
        <v>165</v>
      </c>
      <c r="T191" s="197" t="s">
        <v>166</v>
      </c>
      <c r="U191" s="197" t="n">
        <v>0</v>
      </c>
      <c r="V191" s="197" t="n">
        <f aca="false">ROUND(E191*U191,2)</f>
        <v>0</v>
      </c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2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false" outlineLevel="1" collapsed="false">
      <c r="A192" s="199"/>
      <c r="B192" s="200"/>
      <c r="C192" s="201" t="s">
        <v>133</v>
      </c>
      <c r="D192" s="202"/>
      <c r="E192" s="203"/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24</v>
      </c>
      <c r="AH192" s="198" t="n">
        <v>0</v>
      </c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1" t="s">
        <v>134</v>
      </c>
      <c r="D193" s="202"/>
      <c r="E193" s="203"/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24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12.75" hidden="false" customHeight="false" outlineLevel="1" collapsed="false">
      <c r="A194" s="199"/>
      <c r="B194" s="200"/>
      <c r="C194" s="201" t="s">
        <v>251</v>
      </c>
      <c r="D194" s="202"/>
      <c r="E194" s="203" t="n">
        <v>30</v>
      </c>
      <c r="F194" s="197"/>
      <c r="G194" s="197"/>
      <c r="H194" s="197"/>
      <c r="I194" s="197"/>
      <c r="J194" s="197"/>
      <c r="K194" s="197"/>
      <c r="L194" s="197"/>
      <c r="M194" s="197"/>
      <c r="N194" s="197"/>
      <c r="O194" s="197"/>
      <c r="P194" s="197"/>
      <c r="Q194" s="197"/>
      <c r="R194" s="197"/>
      <c r="S194" s="197"/>
      <c r="T194" s="197"/>
      <c r="U194" s="197"/>
      <c r="V194" s="197"/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4</v>
      </c>
      <c r="AH194" s="198" t="n">
        <v>0</v>
      </c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22.5" hidden="false" customHeight="false" outlineLevel="1" collapsed="false">
      <c r="A195" s="189" t="n">
        <v>34</v>
      </c>
      <c r="B195" s="190" t="s">
        <v>252</v>
      </c>
      <c r="C195" s="191" t="s">
        <v>253</v>
      </c>
      <c r="D195" s="192" t="s">
        <v>205</v>
      </c>
      <c r="E195" s="193" t="n">
        <v>6</v>
      </c>
      <c r="F195" s="194" t="n">
        <v>0</v>
      </c>
      <c r="G195" s="195" t="n">
        <f aca="false">ROUND(E195*F195,2)</f>
        <v>0</v>
      </c>
      <c r="H195" s="196" t="n">
        <v>0</v>
      </c>
      <c r="I195" s="197" t="n">
        <f aca="false">ROUND(E195*H195,2)</f>
        <v>0</v>
      </c>
      <c r="J195" s="196" t="n">
        <v>17500</v>
      </c>
      <c r="K195" s="197" t="n">
        <f aca="false">ROUND(E195*J195,2)</f>
        <v>105000</v>
      </c>
      <c r="L195" s="197" t="n">
        <v>21</v>
      </c>
      <c r="M195" s="197" t="n">
        <f aca="false">G195*(1+L195/100)</f>
        <v>0</v>
      </c>
      <c r="N195" s="197" t="n">
        <v>0</v>
      </c>
      <c r="O195" s="197" t="n">
        <f aca="false">ROUND(E195*N195,2)</f>
        <v>0</v>
      </c>
      <c r="P195" s="197" t="n">
        <v>0</v>
      </c>
      <c r="Q195" s="197" t="n">
        <f aca="false">ROUND(E195*P195,2)</f>
        <v>0</v>
      </c>
      <c r="R195" s="197"/>
      <c r="S195" s="197" t="s">
        <v>165</v>
      </c>
      <c r="T195" s="197" t="s">
        <v>166</v>
      </c>
      <c r="U195" s="197" t="n">
        <v>0</v>
      </c>
      <c r="V195" s="197" t="n">
        <f aca="false">ROUND(E195*U195,2)</f>
        <v>0</v>
      </c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22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1" t="s">
        <v>133</v>
      </c>
      <c r="D196" s="202"/>
      <c r="E196" s="203"/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24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99"/>
      <c r="B197" s="200"/>
      <c r="C197" s="201" t="s">
        <v>134</v>
      </c>
      <c r="D197" s="202"/>
      <c r="E197" s="203"/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4</v>
      </c>
      <c r="AH197" s="198" t="n">
        <v>0</v>
      </c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1" collapsed="false">
      <c r="A198" s="199"/>
      <c r="B198" s="200"/>
      <c r="C198" s="201" t="s">
        <v>254</v>
      </c>
      <c r="D198" s="202"/>
      <c r="E198" s="203" t="n">
        <v>6</v>
      </c>
      <c r="F198" s="197"/>
      <c r="G198" s="197"/>
      <c r="H198" s="197"/>
      <c r="I198" s="197"/>
      <c r="J198" s="197"/>
      <c r="K198" s="197"/>
      <c r="L198" s="197"/>
      <c r="M198" s="197"/>
      <c r="N198" s="197"/>
      <c r="O198" s="197"/>
      <c r="P198" s="197"/>
      <c r="Q198" s="197"/>
      <c r="R198" s="197"/>
      <c r="S198" s="197"/>
      <c r="T198" s="197"/>
      <c r="U198" s="197"/>
      <c r="V198" s="197"/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24</v>
      </c>
      <c r="AH198" s="198" t="n">
        <v>0</v>
      </c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0" collapsed="false">
      <c r="A199" s="181" t="s">
        <v>115</v>
      </c>
      <c r="B199" s="182" t="s">
        <v>71</v>
      </c>
      <c r="C199" s="183" t="s">
        <v>72</v>
      </c>
      <c r="D199" s="184"/>
      <c r="E199" s="185"/>
      <c r="F199" s="186"/>
      <c r="G199" s="187" t="n">
        <f aca="false">SUMIF(AG200:AG205,"&lt;&gt;NOR",G200:G205)</f>
        <v>0</v>
      </c>
      <c r="H199" s="188"/>
      <c r="I199" s="188" t="n">
        <f aca="false">SUM(I200:I205)</f>
        <v>0</v>
      </c>
      <c r="J199" s="188"/>
      <c r="K199" s="188" t="n">
        <f aca="false">SUM(K200:K205)</f>
        <v>2099.4</v>
      </c>
      <c r="L199" s="188"/>
      <c r="M199" s="188" t="n">
        <f aca="false">SUM(M200:M205)</f>
        <v>0</v>
      </c>
      <c r="N199" s="188"/>
      <c r="O199" s="188" t="n">
        <f aca="false">SUM(O200:O205)</f>
        <v>0</v>
      </c>
      <c r="P199" s="188"/>
      <c r="Q199" s="188" t="n">
        <f aca="false">SUM(Q200:Q205)</f>
        <v>0.43</v>
      </c>
      <c r="R199" s="188"/>
      <c r="S199" s="188"/>
      <c r="T199" s="188"/>
      <c r="U199" s="188"/>
      <c r="V199" s="188" t="n">
        <f aca="false">SUM(V200:V205)</f>
        <v>1.39</v>
      </c>
      <c r="W199" s="188"/>
      <c r="AG199" s="0" t="s">
        <v>116</v>
      </c>
    </row>
    <row r="200" customFormat="false" ht="12.75" hidden="false" customHeight="false" outlineLevel="1" collapsed="false">
      <c r="A200" s="189" t="n">
        <v>35</v>
      </c>
      <c r="B200" s="190" t="s">
        <v>255</v>
      </c>
      <c r="C200" s="191" t="s">
        <v>256</v>
      </c>
      <c r="D200" s="192" t="s">
        <v>119</v>
      </c>
      <c r="E200" s="193" t="n">
        <v>0.216</v>
      </c>
      <c r="F200" s="194" t="n">
        <v>0</v>
      </c>
      <c r="G200" s="195" t="n">
        <f aca="false">ROUND(E200*F200,2)</f>
        <v>0</v>
      </c>
      <c r="H200" s="196" t="n">
        <v>0</v>
      </c>
      <c r="I200" s="197" t="n">
        <f aca="false">ROUND(E200*H200,2)</f>
        <v>0</v>
      </c>
      <c r="J200" s="196" t="n">
        <v>2775</v>
      </c>
      <c r="K200" s="197" t="n">
        <f aca="false">ROUND(E200*J200,2)</f>
        <v>599.4</v>
      </c>
      <c r="L200" s="197" t="n">
        <v>21</v>
      </c>
      <c r="M200" s="197" t="n">
        <f aca="false">G200*(1+L200/100)</f>
        <v>0</v>
      </c>
      <c r="N200" s="197" t="n">
        <v>0</v>
      </c>
      <c r="O200" s="197" t="n">
        <f aca="false">ROUND(E200*N200,2)</f>
        <v>0</v>
      </c>
      <c r="P200" s="197" t="n">
        <v>2</v>
      </c>
      <c r="Q200" s="197" t="n">
        <f aca="false">ROUND(E200*P200,2)</f>
        <v>0.43</v>
      </c>
      <c r="R200" s="197"/>
      <c r="S200" s="197" t="s">
        <v>120</v>
      </c>
      <c r="T200" s="197" t="s">
        <v>120</v>
      </c>
      <c r="U200" s="197" t="n">
        <v>6.436</v>
      </c>
      <c r="V200" s="197" t="n">
        <f aca="false">ROUND(E200*U200,2)</f>
        <v>1.39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2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false" outlineLevel="1" collapsed="false">
      <c r="A201" s="199"/>
      <c r="B201" s="200"/>
      <c r="C201" s="201" t="s">
        <v>257</v>
      </c>
      <c r="D201" s="202"/>
      <c r="E201" s="203" t="n">
        <v>0.216</v>
      </c>
      <c r="F201" s="197"/>
      <c r="G201" s="197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24</v>
      </c>
      <c r="AH201" s="198" t="n">
        <v>0</v>
      </c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89" t="n">
        <v>36</v>
      </c>
      <c r="B202" s="190" t="s">
        <v>258</v>
      </c>
      <c r="C202" s="191" t="s">
        <v>259</v>
      </c>
      <c r="D202" s="192" t="s">
        <v>205</v>
      </c>
      <c r="E202" s="193" t="n">
        <v>4</v>
      </c>
      <c r="F202" s="194" t="n">
        <v>0</v>
      </c>
      <c r="G202" s="195" t="n">
        <f aca="false">ROUND(E202*F202,2)</f>
        <v>0</v>
      </c>
      <c r="H202" s="196" t="n">
        <v>0</v>
      </c>
      <c r="I202" s="197" t="n">
        <f aca="false">ROUND(E202*H202,2)</f>
        <v>0</v>
      </c>
      <c r="J202" s="196" t="n">
        <v>250</v>
      </c>
      <c r="K202" s="197" t="n">
        <f aca="false">ROUND(E202*J202,2)</f>
        <v>1000</v>
      </c>
      <c r="L202" s="197" t="n">
        <v>21</v>
      </c>
      <c r="M202" s="197" t="n">
        <f aca="false">G202*(1+L202/100)</f>
        <v>0</v>
      </c>
      <c r="N202" s="197" t="n">
        <v>0</v>
      </c>
      <c r="O202" s="197" t="n">
        <f aca="false">ROUND(E202*N202,2)</f>
        <v>0</v>
      </c>
      <c r="P202" s="197" t="n">
        <v>0</v>
      </c>
      <c r="Q202" s="197" t="n">
        <f aca="false">ROUND(E202*P202,2)</f>
        <v>0</v>
      </c>
      <c r="R202" s="197"/>
      <c r="S202" s="197" t="s">
        <v>165</v>
      </c>
      <c r="T202" s="197" t="s">
        <v>166</v>
      </c>
      <c r="U202" s="197" t="n">
        <v>0</v>
      </c>
      <c r="V202" s="197" t="n">
        <f aca="false">ROUND(E202*U202,2)</f>
        <v>0</v>
      </c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22</v>
      </c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99"/>
      <c r="B203" s="200"/>
      <c r="C203" s="201" t="s">
        <v>260</v>
      </c>
      <c r="D203" s="202"/>
      <c r="E203" s="203" t="n">
        <v>4</v>
      </c>
      <c r="F203" s="197"/>
      <c r="G203" s="197"/>
      <c r="H203" s="197"/>
      <c r="I203" s="197"/>
      <c r="J203" s="197"/>
      <c r="K203" s="197"/>
      <c r="L203" s="197"/>
      <c r="M203" s="197"/>
      <c r="N203" s="197"/>
      <c r="O203" s="197"/>
      <c r="P203" s="197"/>
      <c r="Q203" s="197"/>
      <c r="R203" s="197"/>
      <c r="S203" s="197"/>
      <c r="T203" s="197"/>
      <c r="U203" s="197"/>
      <c r="V203" s="197"/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4</v>
      </c>
      <c r="AH203" s="198" t="n">
        <v>0</v>
      </c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false" outlineLevel="1" collapsed="false">
      <c r="A204" s="189" t="n">
        <v>37</v>
      </c>
      <c r="B204" s="190" t="s">
        <v>261</v>
      </c>
      <c r="C204" s="191" t="s">
        <v>262</v>
      </c>
      <c r="D204" s="192" t="s">
        <v>205</v>
      </c>
      <c r="E204" s="193" t="n">
        <v>2</v>
      </c>
      <c r="F204" s="194" t="n">
        <v>0</v>
      </c>
      <c r="G204" s="195" t="n">
        <f aca="false">ROUND(E204*F204,2)</f>
        <v>0</v>
      </c>
      <c r="H204" s="196" t="n">
        <v>0</v>
      </c>
      <c r="I204" s="197" t="n">
        <f aca="false">ROUND(E204*H204,2)</f>
        <v>0</v>
      </c>
      <c r="J204" s="196" t="n">
        <v>250</v>
      </c>
      <c r="K204" s="197" t="n">
        <f aca="false">ROUND(E204*J204,2)</f>
        <v>500</v>
      </c>
      <c r="L204" s="197" t="n">
        <v>21</v>
      </c>
      <c r="M204" s="197" t="n">
        <f aca="false">G204*(1+L204/100)</f>
        <v>0</v>
      </c>
      <c r="N204" s="197" t="n">
        <v>0</v>
      </c>
      <c r="O204" s="197" t="n">
        <f aca="false">ROUND(E204*N204,2)</f>
        <v>0</v>
      </c>
      <c r="P204" s="197" t="n">
        <v>0</v>
      </c>
      <c r="Q204" s="197" t="n">
        <f aca="false">ROUND(E204*P204,2)</f>
        <v>0</v>
      </c>
      <c r="R204" s="197"/>
      <c r="S204" s="197" t="s">
        <v>165</v>
      </c>
      <c r="T204" s="197" t="s">
        <v>166</v>
      </c>
      <c r="U204" s="197" t="n">
        <v>0</v>
      </c>
      <c r="V204" s="197" t="n">
        <f aca="false">ROUND(E204*U204,2)</f>
        <v>0</v>
      </c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22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1" collapsed="false">
      <c r="A205" s="199"/>
      <c r="B205" s="200"/>
      <c r="C205" s="201" t="s">
        <v>263</v>
      </c>
      <c r="D205" s="202"/>
      <c r="E205" s="203" t="n">
        <v>2</v>
      </c>
      <c r="F205" s="197"/>
      <c r="G205" s="197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24</v>
      </c>
      <c r="AH205" s="198" t="n">
        <v>0</v>
      </c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0" collapsed="false">
      <c r="A206" s="181" t="s">
        <v>115</v>
      </c>
      <c r="B206" s="182" t="s">
        <v>73</v>
      </c>
      <c r="C206" s="183" t="s">
        <v>74</v>
      </c>
      <c r="D206" s="184"/>
      <c r="E206" s="185"/>
      <c r="F206" s="186"/>
      <c r="G206" s="187" t="n">
        <f aca="false">SUMIF(AG207:AG207,"&lt;&gt;NOR",G207:G207)</f>
        <v>0</v>
      </c>
      <c r="H206" s="188"/>
      <c r="I206" s="188" t="n">
        <f aca="false">SUM(I207:I207)</f>
        <v>0</v>
      </c>
      <c r="J206" s="188"/>
      <c r="K206" s="188" t="n">
        <f aca="false">SUM(K207:K207)</f>
        <v>319150.7</v>
      </c>
      <c r="L206" s="188"/>
      <c r="M206" s="188" t="n">
        <f aca="false">SUM(M207:M207)</f>
        <v>0</v>
      </c>
      <c r="N206" s="188"/>
      <c r="O206" s="188" t="n">
        <f aca="false">SUM(O207:O207)</f>
        <v>0</v>
      </c>
      <c r="P206" s="188"/>
      <c r="Q206" s="188" t="n">
        <f aca="false">SUM(Q207:Q207)</f>
        <v>0</v>
      </c>
      <c r="R206" s="188"/>
      <c r="S206" s="188"/>
      <c r="T206" s="188"/>
      <c r="U206" s="188"/>
      <c r="V206" s="188" t="n">
        <f aca="false">SUM(V207:V207)</f>
        <v>1041.83</v>
      </c>
      <c r="W206" s="188"/>
      <c r="AG206" s="0" t="s">
        <v>116</v>
      </c>
    </row>
    <row r="207" customFormat="false" ht="12.75" hidden="false" customHeight="false" outlineLevel="1" collapsed="false">
      <c r="A207" s="204" t="n">
        <v>38</v>
      </c>
      <c r="B207" s="205" t="s">
        <v>264</v>
      </c>
      <c r="C207" s="206" t="s">
        <v>265</v>
      </c>
      <c r="D207" s="207" t="s">
        <v>193</v>
      </c>
      <c r="E207" s="208" t="n">
        <v>1222.79961</v>
      </c>
      <c r="F207" s="209" t="n">
        <v>0</v>
      </c>
      <c r="G207" s="210" t="n">
        <f aca="false">ROUND(E207*F207,2)</f>
        <v>0</v>
      </c>
      <c r="H207" s="196" t="n">
        <v>0</v>
      </c>
      <c r="I207" s="197" t="n">
        <f aca="false">ROUND(E207*H207,2)</f>
        <v>0</v>
      </c>
      <c r="J207" s="196" t="n">
        <v>261</v>
      </c>
      <c r="K207" s="197" t="n">
        <f aca="false">ROUND(E207*J207,2)</f>
        <v>319150.7</v>
      </c>
      <c r="L207" s="197" t="n">
        <v>21</v>
      </c>
      <c r="M207" s="197" t="n">
        <f aca="false">G207*(1+L207/100)</f>
        <v>0</v>
      </c>
      <c r="N207" s="197" t="n">
        <v>0</v>
      </c>
      <c r="O207" s="197" t="n">
        <f aca="false">ROUND(E207*N207,2)</f>
        <v>0</v>
      </c>
      <c r="P207" s="197" t="n">
        <v>0</v>
      </c>
      <c r="Q207" s="197" t="n">
        <f aca="false">ROUND(E207*P207,2)</f>
        <v>0</v>
      </c>
      <c r="R207" s="197"/>
      <c r="S207" s="197" t="s">
        <v>120</v>
      </c>
      <c r="T207" s="197" t="s">
        <v>121</v>
      </c>
      <c r="U207" s="197" t="n">
        <v>0.852</v>
      </c>
      <c r="V207" s="197" t="n">
        <f aca="false">ROUND(E207*U207,2)</f>
        <v>1041.83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266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false" outlineLevel="0" collapsed="false">
      <c r="A208" s="181" t="s">
        <v>115</v>
      </c>
      <c r="B208" s="182" t="s">
        <v>75</v>
      </c>
      <c r="C208" s="183" t="s">
        <v>76</v>
      </c>
      <c r="D208" s="184"/>
      <c r="E208" s="185"/>
      <c r="F208" s="186"/>
      <c r="G208" s="187" t="n">
        <f aca="false">SUMIF(AG209:AG228,"&lt;&gt;NOR",G209:G228)</f>
        <v>0</v>
      </c>
      <c r="H208" s="188"/>
      <c r="I208" s="188" t="n">
        <f aca="false">SUM(I209:I228)</f>
        <v>317.95</v>
      </c>
      <c r="J208" s="188"/>
      <c r="K208" s="188" t="n">
        <f aca="false">SUM(K209:K228)</f>
        <v>7468</v>
      </c>
      <c r="L208" s="188"/>
      <c r="M208" s="188" t="n">
        <f aca="false">SUM(M209:M228)</f>
        <v>0</v>
      </c>
      <c r="N208" s="188"/>
      <c r="O208" s="188" t="n">
        <f aca="false">SUM(O209:O228)</f>
        <v>0</v>
      </c>
      <c r="P208" s="188"/>
      <c r="Q208" s="188" t="n">
        <f aca="false">SUM(Q209:Q228)</f>
        <v>0</v>
      </c>
      <c r="R208" s="188"/>
      <c r="S208" s="188"/>
      <c r="T208" s="188"/>
      <c r="U208" s="188"/>
      <c r="V208" s="188" t="n">
        <f aca="false">SUM(V209:V228)</f>
        <v>0</v>
      </c>
      <c r="W208" s="188"/>
      <c r="AG208" s="0" t="s">
        <v>116</v>
      </c>
    </row>
    <row r="209" customFormat="false" ht="12.75" hidden="false" customHeight="false" outlineLevel="1" collapsed="false">
      <c r="A209" s="189" t="n">
        <v>39</v>
      </c>
      <c r="B209" s="190" t="s">
        <v>267</v>
      </c>
      <c r="C209" s="191" t="s">
        <v>268</v>
      </c>
      <c r="D209" s="192" t="s">
        <v>153</v>
      </c>
      <c r="E209" s="193" t="n">
        <v>23</v>
      </c>
      <c r="F209" s="194" t="n">
        <v>0</v>
      </c>
      <c r="G209" s="195" t="n">
        <f aca="false">ROUND(E209*F209,2)</f>
        <v>0</v>
      </c>
      <c r="H209" s="196" t="n">
        <v>0</v>
      </c>
      <c r="I209" s="197" t="n">
        <f aca="false">ROUND(E209*H209,2)</f>
        <v>0</v>
      </c>
      <c r="J209" s="196" t="n">
        <v>90</v>
      </c>
      <c r="K209" s="197" t="n">
        <f aca="false">ROUND(E209*J209,2)</f>
        <v>2070</v>
      </c>
      <c r="L209" s="197" t="n">
        <v>21</v>
      </c>
      <c r="M209" s="197" t="n">
        <f aca="false">G209*(1+L209/100)</f>
        <v>0</v>
      </c>
      <c r="N209" s="197" t="n">
        <v>0</v>
      </c>
      <c r="O209" s="197" t="n">
        <f aca="false">ROUND(E209*N209,2)</f>
        <v>0</v>
      </c>
      <c r="P209" s="197" t="n">
        <v>0</v>
      </c>
      <c r="Q209" s="197" t="n">
        <f aca="false">ROUND(E209*P209,2)</f>
        <v>0</v>
      </c>
      <c r="R209" s="197"/>
      <c r="S209" s="197" t="s">
        <v>165</v>
      </c>
      <c r="T209" s="197" t="s">
        <v>166</v>
      </c>
      <c r="U209" s="197" t="n">
        <v>0</v>
      </c>
      <c r="V209" s="197" t="n">
        <f aca="false">ROUND(E209*U209,2)</f>
        <v>0</v>
      </c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2</v>
      </c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99"/>
      <c r="B210" s="200"/>
      <c r="C210" s="201" t="s">
        <v>136</v>
      </c>
      <c r="D210" s="202"/>
      <c r="E210" s="203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7"/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4</v>
      </c>
      <c r="AH210" s="198" t="n">
        <v>0</v>
      </c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1" t="s">
        <v>137</v>
      </c>
      <c r="D211" s="202"/>
      <c r="E211" s="203"/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1" t="s">
        <v>167</v>
      </c>
      <c r="D212" s="202"/>
      <c r="E212" s="203" t="n">
        <v>15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24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99"/>
      <c r="B213" s="200"/>
      <c r="C213" s="201" t="s">
        <v>168</v>
      </c>
      <c r="D213" s="202"/>
      <c r="E213" s="203" t="n">
        <v>8</v>
      </c>
      <c r="F213" s="197"/>
      <c r="G213" s="197"/>
      <c r="H213" s="197"/>
      <c r="I213" s="197"/>
      <c r="J213" s="197"/>
      <c r="K213" s="197"/>
      <c r="L213" s="197"/>
      <c r="M213" s="197"/>
      <c r="N213" s="197"/>
      <c r="O213" s="197"/>
      <c r="P213" s="197"/>
      <c r="Q213" s="197"/>
      <c r="R213" s="197"/>
      <c r="S213" s="197"/>
      <c r="T213" s="197"/>
      <c r="U213" s="197"/>
      <c r="V213" s="197"/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4</v>
      </c>
      <c r="AH213" s="198" t="n">
        <v>0</v>
      </c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189" t="n">
        <v>40</v>
      </c>
      <c r="B214" s="190" t="s">
        <v>269</v>
      </c>
      <c r="C214" s="191" t="s">
        <v>270</v>
      </c>
      <c r="D214" s="192" t="s">
        <v>153</v>
      </c>
      <c r="E214" s="193" t="n">
        <v>8.64</v>
      </c>
      <c r="F214" s="194" t="n">
        <v>0</v>
      </c>
      <c r="G214" s="195" t="n">
        <f aca="false">ROUND(E214*F214,2)</f>
        <v>0</v>
      </c>
      <c r="H214" s="196" t="n">
        <v>0</v>
      </c>
      <c r="I214" s="197" t="n">
        <f aca="false">ROUND(E214*H214,2)</f>
        <v>0</v>
      </c>
      <c r="J214" s="196" t="n">
        <v>12.5</v>
      </c>
      <c r="K214" s="197" t="n">
        <f aca="false">ROUND(E214*J214,2)</f>
        <v>108</v>
      </c>
      <c r="L214" s="197" t="n">
        <v>21</v>
      </c>
      <c r="M214" s="197" t="n">
        <f aca="false">G214*(1+L214/100)</f>
        <v>0</v>
      </c>
      <c r="N214" s="197" t="n">
        <v>0</v>
      </c>
      <c r="O214" s="197" t="n">
        <f aca="false">ROUND(E214*N214,2)</f>
        <v>0</v>
      </c>
      <c r="P214" s="197" t="n">
        <v>0</v>
      </c>
      <c r="Q214" s="197" t="n">
        <f aca="false">ROUND(E214*P214,2)</f>
        <v>0</v>
      </c>
      <c r="R214" s="197"/>
      <c r="S214" s="197" t="s">
        <v>165</v>
      </c>
      <c r="T214" s="197" t="s">
        <v>166</v>
      </c>
      <c r="U214" s="197" t="n">
        <v>0</v>
      </c>
      <c r="V214" s="197" t="n">
        <f aca="false">ROUND(E214*U214,2)</f>
        <v>0</v>
      </c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22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1" t="s">
        <v>133</v>
      </c>
      <c r="D215" s="202"/>
      <c r="E215" s="203"/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24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199"/>
      <c r="B216" s="200"/>
      <c r="C216" s="201" t="s">
        <v>134</v>
      </c>
      <c r="D216" s="202"/>
      <c r="E216" s="203"/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4</v>
      </c>
      <c r="AH216" s="198" t="n">
        <v>0</v>
      </c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199"/>
      <c r="B217" s="200"/>
      <c r="C217" s="201" t="s">
        <v>169</v>
      </c>
      <c r="D217" s="202"/>
      <c r="E217" s="203" t="n">
        <v>3.84</v>
      </c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24</v>
      </c>
      <c r="AH217" s="198" t="n">
        <v>0</v>
      </c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99"/>
      <c r="B218" s="200"/>
      <c r="C218" s="201" t="s">
        <v>170</v>
      </c>
      <c r="D218" s="202"/>
      <c r="E218" s="203" t="n">
        <v>4.8</v>
      </c>
      <c r="F218" s="197"/>
      <c r="G218" s="197"/>
      <c r="H218" s="197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24</v>
      </c>
      <c r="AH218" s="198" t="n">
        <v>0</v>
      </c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89" t="n">
        <v>41</v>
      </c>
      <c r="B219" s="190" t="s">
        <v>271</v>
      </c>
      <c r="C219" s="191" t="s">
        <v>272</v>
      </c>
      <c r="D219" s="192" t="s">
        <v>153</v>
      </c>
      <c r="E219" s="193" t="n">
        <v>9.936</v>
      </c>
      <c r="F219" s="194" t="n">
        <v>0</v>
      </c>
      <c r="G219" s="195" t="n">
        <f aca="false">ROUND(E219*F219,2)</f>
        <v>0</v>
      </c>
      <c r="H219" s="196" t="n">
        <v>32</v>
      </c>
      <c r="I219" s="197" t="n">
        <f aca="false">ROUND(E219*H219,2)</f>
        <v>317.95</v>
      </c>
      <c r="J219" s="196" t="n">
        <v>0</v>
      </c>
      <c r="K219" s="197" t="n">
        <f aca="false">ROUND(E219*J219,2)</f>
        <v>0</v>
      </c>
      <c r="L219" s="197" t="n">
        <v>21</v>
      </c>
      <c r="M219" s="197" t="n">
        <f aca="false">G219*(1+L219/100)</f>
        <v>0</v>
      </c>
      <c r="N219" s="197" t="n">
        <v>0</v>
      </c>
      <c r="O219" s="197" t="n">
        <f aca="false">ROUND(E219*N219,2)</f>
        <v>0</v>
      </c>
      <c r="P219" s="197" t="n">
        <v>0</v>
      </c>
      <c r="Q219" s="197" t="n">
        <f aca="false">ROUND(E219*P219,2)</f>
        <v>0</v>
      </c>
      <c r="R219" s="197"/>
      <c r="S219" s="197" t="s">
        <v>165</v>
      </c>
      <c r="T219" s="197" t="s">
        <v>166</v>
      </c>
      <c r="U219" s="197" t="n">
        <v>0</v>
      </c>
      <c r="V219" s="197" t="n">
        <f aca="false">ROUND(E219*U219,2)</f>
        <v>0</v>
      </c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2</v>
      </c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false" outlineLevel="1" collapsed="false">
      <c r="A220" s="199"/>
      <c r="B220" s="200"/>
      <c r="C220" s="201" t="s">
        <v>133</v>
      </c>
      <c r="D220" s="202"/>
      <c r="E220" s="203"/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24</v>
      </c>
      <c r="AH220" s="198" t="n">
        <v>0</v>
      </c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1" t="s">
        <v>134</v>
      </c>
      <c r="D221" s="202"/>
      <c r="E221" s="203"/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12.75" hidden="false" customHeight="false" outlineLevel="1" collapsed="false">
      <c r="A222" s="199"/>
      <c r="B222" s="200"/>
      <c r="C222" s="201" t="s">
        <v>273</v>
      </c>
      <c r="D222" s="202"/>
      <c r="E222" s="203" t="n">
        <v>4.416</v>
      </c>
      <c r="F222" s="197"/>
      <c r="G222" s="197"/>
      <c r="H222" s="197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7"/>
      <c r="T222" s="197"/>
      <c r="U222" s="197"/>
      <c r="V222" s="197"/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4</v>
      </c>
      <c r="AH222" s="198" t="n">
        <v>0</v>
      </c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99"/>
      <c r="B223" s="200"/>
      <c r="C223" s="201" t="s">
        <v>274</v>
      </c>
      <c r="D223" s="202"/>
      <c r="E223" s="203" t="n">
        <v>5.52</v>
      </c>
      <c r="F223" s="197"/>
      <c r="G223" s="197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4</v>
      </c>
      <c r="AH223" s="198" t="n">
        <v>0</v>
      </c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89" t="n">
        <v>42</v>
      </c>
      <c r="B224" s="190" t="s">
        <v>275</v>
      </c>
      <c r="C224" s="191" t="s">
        <v>276</v>
      </c>
      <c r="D224" s="192" t="s">
        <v>153</v>
      </c>
      <c r="E224" s="193" t="n">
        <v>26.45</v>
      </c>
      <c r="F224" s="194" t="n">
        <v>0</v>
      </c>
      <c r="G224" s="195" t="n">
        <f aca="false">ROUND(E224*F224,2)</f>
        <v>0</v>
      </c>
      <c r="H224" s="196" t="n">
        <v>0</v>
      </c>
      <c r="I224" s="197" t="n">
        <f aca="false">ROUND(E224*H224,2)</f>
        <v>0</v>
      </c>
      <c r="J224" s="196" t="n">
        <v>200</v>
      </c>
      <c r="K224" s="197" t="n">
        <f aca="false">ROUND(E224*J224,2)</f>
        <v>5290</v>
      </c>
      <c r="L224" s="197" t="n">
        <v>21</v>
      </c>
      <c r="M224" s="197" t="n">
        <f aca="false">G224*(1+L224/100)</f>
        <v>0</v>
      </c>
      <c r="N224" s="197" t="n">
        <v>0</v>
      </c>
      <c r="O224" s="197" t="n">
        <f aca="false">ROUND(E224*N224,2)</f>
        <v>0</v>
      </c>
      <c r="P224" s="197" t="n">
        <v>0</v>
      </c>
      <c r="Q224" s="197" t="n">
        <f aca="false">ROUND(E224*P224,2)</f>
        <v>0</v>
      </c>
      <c r="R224" s="197"/>
      <c r="S224" s="197" t="s">
        <v>165</v>
      </c>
      <c r="T224" s="197" t="s">
        <v>166</v>
      </c>
      <c r="U224" s="197" t="n">
        <v>0</v>
      </c>
      <c r="V224" s="197" t="n">
        <f aca="false">ROUND(E224*U224,2)</f>
        <v>0</v>
      </c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22</v>
      </c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1" t="s">
        <v>136</v>
      </c>
      <c r="D225" s="202"/>
      <c r="E225" s="203"/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99"/>
      <c r="B226" s="200"/>
      <c r="C226" s="201" t="s">
        <v>137</v>
      </c>
      <c r="D226" s="202"/>
      <c r="E226" s="203"/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24</v>
      </c>
      <c r="AH226" s="198" t="n">
        <v>0</v>
      </c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1" t="s">
        <v>277</v>
      </c>
      <c r="D227" s="202"/>
      <c r="E227" s="203" t="n">
        <v>17.25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99"/>
      <c r="B228" s="200"/>
      <c r="C228" s="201" t="s">
        <v>278</v>
      </c>
      <c r="D228" s="202"/>
      <c r="E228" s="203" t="n">
        <v>9.2</v>
      </c>
      <c r="F228" s="197"/>
      <c r="G228" s="197"/>
      <c r="H228" s="197"/>
      <c r="I228" s="197"/>
      <c r="J228" s="197"/>
      <c r="K228" s="197"/>
      <c r="L228" s="197"/>
      <c r="M228" s="197"/>
      <c r="N228" s="197"/>
      <c r="O228" s="197"/>
      <c r="P228" s="197"/>
      <c r="Q228" s="197"/>
      <c r="R228" s="197"/>
      <c r="S228" s="197"/>
      <c r="T228" s="197"/>
      <c r="U228" s="197"/>
      <c r="V228" s="197"/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124</v>
      </c>
      <c r="AH228" s="198" t="n">
        <v>0</v>
      </c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false" outlineLevel="0" collapsed="false">
      <c r="A229" s="181" t="s">
        <v>115</v>
      </c>
      <c r="B229" s="182" t="s">
        <v>77</v>
      </c>
      <c r="C229" s="183" t="s">
        <v>78</v>
      </c>
      <c r="D229" s="184"/>
      <c r="E229" s="185"/>
      <c r="F229" s="186"/>
      <c r="G229" s="187" t="n">
        <f aca="false">SUMIF(AG230:AG232,"&lt;&gt;NOR",G230:G232)</f>
        <v>0</v>
      </c>
      <c r="H229" s="188"/>
      <c r="I229" s="188" t="n">
        <f aca="false">SUM(I230:I232)</f>
        <v>0</v>
      </c>
      <c r="J229" s="188"/>
      <c r="K229" s="188" t="n">
        <f aca="false">SUM(K230:K232)</f>
        <v>1400</v>
      </c>
      <c r="L229" s="188"/>
      <c r="M229" s="188" t="n">
        <f aca="false">SUM(M230:M232)</f>
        <v>0</v>
      </c>
      <c r="N229" s="188"/>
      <c r="O229" s="188" t="n">
        <f aca="false">SUM(O230:O232)</f>
        <v>0</v>
      </c>
      <c r="P229" s="188"/>
      <c r="Q229" s="188" t="n">
        <f aca="false">SUM(Q230:Q232)</f>
        <v>0</v>
      </c>
      <c r="R229" s="188"/>
      <c r="S229" s="188"/>
      <c r="T229" s="188"/>
      <c r="U229" s="188"/>
      <c r="V229" s="188" t="n">
        <f aca="false">SUM(V230:V232)</f>
        <v>0</v>
      </c>
      <c r="W229" s="188"/>
      <c r="AG229" s="0" t="s">
        <v>116</v>
      </c>
    </row>
    <row r="230" customFormat="false" ht="12.75" hidden="false" customHeight="false" outlineLevel="1" collapsed="false">
      <c r="A230" s="189" t="n">
        <v>43</v>
      </c>
      <c r="B230" s="190" t="s">
        <v>279</v>
      </c>
      <c r="C230" s="191" t="s">
        <v>280</v>
      </c>
      <c r="D230" s="192" t="s">
        <v>281</v>
      </c>
      <c r="E230" s="193" t="n">
        <v>4</v>
      </c>
      <c r="F230" s="194" t="n">
        <v>0</v>
      </c>
      <c r="G230" s="195" t="n">
        <f aca="false">ROUND(E230*F230,2)</f>
        <v>0</v>
      </c>
      <c r="H230" s="196" t="n">
        <v>0</v>
      </c>
      <c r="I230" s="197" t="n">
        <f aca="false">ROUND(E230*H230,2)</f>
        <v>0</v>
      </c>
      <c r="J230" s="196" t="n">
        <v>350</v>
      </c>
      <c r="K230" s="197" t="n">
        <f aca="false">ROUND(E230*J230,2)</f>
        <v>1400</v>
      </c>
      <c r="L230" s="197" t="n">
        <v>21</v>
      </c>
      <c r="M230" s="197" t="n">
        <f aca="false">G230*(1+L230/100)</f>
        <v>0</v>
      </c>
      <c r="N230" s="197" t="n">
        <v>0</v>
      </c>
      <c r="O230" s="197" t="n">
        <f aca="false">ROUND(E230*N230,2)</f>
        <v>0</v>
      </c>
      <c r="P230" s="197" t="n">
        <v>0</v>
      </c>
      <c r="Q230" s="197" t="n">
        <f aca="false">ROUND(E230*P230,2)</f>
        <v>0</v>
      </c>
      <c r="R230" s="197"/>
      <c r="S230" s="197" t="s">
        <v>165</v>
      </c>
      <c r="T230" s="197" t="s">
        <v>166</v>
      </c>
      <c r="U230" s="197" t="n">
        <v>0</v>
      </c>
      <c r="V230" s="197" t="n">
        <f aca="false">ROUND(E230*U230,2)</f>
        <v>0</v>
      </c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22</v>
      </c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99"/>
      <c r="B231" s="200"/>
      <c r="C231" s="201" t="s">
        <v>136</v>
      </c>
      <c r="D231" s="202"/>
      <c r="E231" s="203"/>
      <c r="F231" s="197"/>
      <c r="G231" s="197"/>
      <c r="H231" s="197"/>
      <c r="I231" s="197"/>
      <c r="J231" s="197"/>
      <c r="K231" s="197"/>
      <c r="L231" s="197"/>
      <c r="M231" s="197"/>
      <c r="N231" s="197"/>
      <c r="O231" s="197"/>
      <c r="P231" s="197"/>
      <c r="Q231" s="197"/>
      <c r="R231" s="197"/>
      <c r="S231" s="197"/>
      <c r="T231" s="197"/>
      <c r="U231" s="197"/>
      <c r="V231" s="197"/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4</v>
      </c>
      <c r="AH231" s="198" t="n">
        <v>0</v>
      </c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false" outlineLevel="1" collapsed="false">
      <c r="A232" s="199"/>
      <c r="B232" s="200"/>
      <c r="C232" s="201" t="s">
        <v>282</v>
      </c>
      <c r="D232" s="202"/>
      <c r="E232" s="203" t="n">
        <v>4</v>
      </c>
      <c r="F232" s="197"/>
      <c r="G232" s="197"/>
      <c r="H232" s="197"/>
      <c r="I232" s="197"/>
      <c r="J232" s="197"/>
      <c r="K232" s="197"/>
      <c r="L232" s="197"/>
      <c r="M232" s="197"/>
      <c r="N232" s="197"/>
      <c r="O232" s="197"/>
      <c r="P232" s="197"/>
      <c r="Q232" s="197"/>
      <c r="R232" s="197"/>
      <c r="S232" s="197"/>
      <c r="T232" s="197"/>
      <c r="U232" s="197"/>
      <c r="V232" s="197"/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124</v>
      </c>
      <c r="AH232" s="198" t="n">
        <v>0</v>
      </c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false" outlineLevel="0" collapsed="false">
      <c r="A233" s="181" t="s">
        <v>115</v>
      </c>
      <c r="B233" s="182" t="s">
        <v>79</v>
      </c>
      <c r="C233" s="183" t="s">
        <v>80</v>
      </c>
      <c r="D233" s="184"/>
      <c r="E233" s="185"/>
      <c r="F233" s="186"/>
      <c r="G233" s="187" t="n">
        <f aca="false">SUMIF(AG234:AG248,"&lt;&gt;NOR",G234:G248)</f>
        <v>0</v>
      </c>
      <c r="H233" s="188"/>
      <c r="I233" s="188" t="n">
        <f aca="false">SUM(I234:I248)</f>
        <v>0</v>
      </c>
      <c r="J233" s="188"/>
      <c r="K233" s="188" t="n">
        <f aca="false">SUM(K234:K248)</f>
        <v>39100</v>
      </c>
      <c r="L233" s="188"/>
      <c r="M233" s="188" t="n">
        <f aca="false">SUM(M234:M248)</f>
        <v>0</v>
      </c>
      <c r="N233" s="188"/>
      <c r="O233" s="188" t="n">
        <f aca="false">SUM(O234:O248)</f>
        <v>0</v>
      </c>
      <c r="P233" s="188"/>
      <c r="Q233" s="188" t="n">
        <f aca="false">SUM(Q234:Q248)</f>
        <v>0</v>
      </c>
      <c r="R233" s="188"/>
      <c r="S233" s="188"/>
      <c r="T233" s="188"/>
      <c r="U233" s="188"/>
      <c r="V233" s="188" t="n">
        <f aca="false">SUM(V234:V248)</f>
        <v>0</v>
      </c>
      <c r="W233" s="188"/>
      <c r="AG233" s="0" t="s">
        <v>116</v>
      </c>
    </row>
    <row r="234" customFormat="false" ht="22.5" hidden="false" customHeight="false" outlineLevel="1" collapsed="false">
      <c r="A234" s="189" t="n">
        <v>44</v>
      </c>
      <c r="B234" s="190" t="s">
        <v>283</v>
      </c>
      <c r="C234" s="191" t="s">
        <v>284</v>
      </c>
      <c r="D234" s="192" t="s">
        <v>205</v>
      </c>
      <c r="E234" s="193" t="n">
        <v>4</v>
      </c>
      <c r="F234" s="194" t="n">
        <v>0</v>
      </c>
      <c r="G234" s="195" t="n">
        <f aca="false">ROUND(E234*F234,2)</f>
        <v>0</v>
      </c>
      <c r="H234" s="196" t="n">
        <v>0</v>
      </c>
      <c r="I234" s="197" t="n">
        <f aca="false">ROUND(E234*H234,2)</f>
        <v>0</v>
      </c>
      <c r="J234" s="196" t="n">
        <v>950</v>
      </c>
      <c r="K234" s="197" t="n">
        <f aca="false">ROUND(E234*J234,2)</f>
        <v>3800</v>
      </c>
      <c r="L234" s="197" t="n">
        <v>21</v>
      </c>
      <c r="M234" s="197" t="n">
        <f aca="false">G234*(1+L234/100)</f>
        <v>0</v>
      </c>
      <c r="N234" s="197" t="n">
        <v>0</v>
      </c>
      <c r="O234" s="197" t="n">
        <f aca="false">ROUND(E234*N234,2)</f>
        <v>0</v>
      </c>
      <c r="P234" s="197" t="n">
        <v>0</v>
      </c>
      <c r="Q234" s="197" t="n">
        <f aca="false">ROUND(E234*P234,2)</f>
        <v>0</v>
      </c>
      <c r="R234" s="197"/>
      <c r="S234" s="197" t="s">
        <v>165</v>
      </c>
      <c r="T234" s="197" t="s">
        <v>166</v>
      </c>
      <c r="U234" s="197" t="n">
        <v>0</v>
      </c>
      <c r="V234" s="197" t="n">
        <f aca="false">ROUND(E234*U234,2)</f>
        <v>0</v>
      </c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2</v>
      </c>
      <c r="AH234" s="198"/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false" outlineLevel="1" collapsed="false">
      <c r="A235" s="199"/>
      <c r="B235" s="200"/>
      <c r="C235" s="201" t="s">
        <v>123</v>
      </c>
      <c r="D235" s="202"/>
      <c r="E235" s="203"/>
      <c r="F235" s="197"/>
      <c r="G235" s="197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24</v>
      </c>
      <c r="AH235" s="198" t="n">
        <v>0</v>
      </c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1" t="s">
        <v>131</v>
      </c>
      <c r="D236" s="202"/>
      <c r="E236" s="203"/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24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99"/>
      <c r="B237" s="200"/>
      <c r="C237" s="201" t="s">
        <v>285</v>
      </c>
      <c r="D237" s="202"/>
      <c r="E237" s="203" t="n">
        <v>4</v>
      </c>
      <c r="F237" s="197"/>
      <c r="G237" s="197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24</v>
      </c>
      <c r="AH237" s="198" t="n">
        <v>0</v>
      </c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89" t="n">
        <v>45</v>
      </c>
      <c r="B238" s="190" t="s">
        <v>286</v>
      </c>
      <c r="C238" s="191" t="s">
        <v>287</v>
      </c>
      <c r="D238" s="192" t="s">
        <v>205</v>
      </c>
      <c r="E238" s="193" t="n">
        <v>4</v>
      </c>
      <c r="F238" s="194" t="n">
        <v>0</v>
      </c>
      <c r="G238" s="195" t="n">
        <f aca="false">ROUND(E238*F238,2)</f>
        <v>0</v>
      </c>
      <c r="H238" s="196" t="n">
        <v>0</v>
      </c>
      <c r="I238" s="197" t="n">
        <f aca="false">ROUND(E238*H238,2)</f>
        <v>0</v>
      </c>
      <c r="J238" s="196" t="n">
        <v>1500</v>
      </c>
      <c r="K238" s="197" t="n">
        <f aca="false">ROUND(E238*J238,2)</f>
        <v>6000</v>
      </c>
      <c r="L238" s="197" t="n">
        <v>21</v>
      </c>
      <c r="M238" s="197" t="n">
        <f aca="false">G238*(1+L238/100)</f>
        <v>0</v>
      </c>
      <c r="N238" s="197" t="n">
        <v>0</v>
      </c>
      <c r="O238" s="197" t="n">
        <f aca="false">ROUND(E238*N238,2)</f>
        <v>0</v>
      </c>
      <c r="P238" s="197" t="n">
        <v>0</v>
      </c>
      <c r="Q238" s="197" t="n">
        <f aca="false">ROUND(E238*P238,2)</f>
        <v>0</v>
      </c>
      <c r="R238" s="197"/>
      <c r="S238" s="197" t="s">
        <v>165</v>
      </c>
      <c r="T238" s="197" t="s">
        <v>166</v>
      </c>
      <c r="U238" s="197" t="n">
        <v>0</v>
      </c>
      <c r="V238" s="197" t="n">
        <f aca="false">ROUND(E238*U238,2)</f>
        <v>0</v>
      </c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22</v>
      </c>
      <c r="AH238" s="198"/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1" t="s">
        <v>123</v>
      </c>
      <c r="D239" s="202"/>
      <c r="E239" s="203"/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24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1" t="s">
        <v>131</v>
      </c>
      <c r="D240" s="202"/>
      <c r="E240" s="203"/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24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99"/>
      <c r="B241" s="200"/>
      <c r="C241" s="201" t="s">
        <v>288</v>
      </c>
      <c r="D241" s="202"/>
      <c r="E241" s="203" t="n">
        <v>4</v>
      </c>
      <c r="F241" s="197"/>
      <c r="G241" s="197"/>
      <c r="H241" s="197"/>
      <c r="I241" s="197"/>
      <c r="J241" s="197"/>
      <c r="K241" s="197"/>
      <c r="L241" s="197"/>
      <c r="M241" s="197"/>
      <c r="N241" s="197"/>
      <c r="O241" s="197"/>
      <c r="P241" s="197"/>
      <c r="Q241" s="197"/>
      <c r="R241" s="197"/>
      <c r="S241" s="197"/>
      <c r="T241" s="197"/>
      <c r="U241" s="197"/>
      <c r="V241" s="197"/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4</v>
      </c>
      <c r="AH241" s="198" t="n">
        <v>0</v>
      </c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false" outlineLevel="1" collapsed="false">
      <c r="A242" s="189" t="n">
        <v>46</v>
      </c>
      <c r="B242" s="190" t="s">
        <v>289</v>
      </c>
      <c r="C242" s="191" t="s">
        <v>290</v>
      </c>
      <c r="D242" s="192" t="s">
        <v>205</v>
      </c>
      <c r="E242" s="193" t="n">
        <v>4</v>
      </c>
      <c r="F242" s="194" t="n">
        <v>0</v>
      </c>
      <c r="G242" s="195" t="n">
        <f aca="false">ROUND(E242*F242,2)</f>
        <v>0</v>
      </c>
      <c r="H242" s="196" t="n">
        <v>0</v>
      </c>
      <c r="I242" s="197" t="n">
        <f aca="false">ROUND(E242*H242,2)</f>
        <v>0</v>
      </c>
      <c r="J242" s="196" t="n">
        <v>2950</v>
      </c>
      <c r="K242" s="197" t="n">
        <f aca="false">ROUND(E242*J242,2)</f>
        <v>11800</v>
      </c>
      <c r="L242" s="197" t="n">
        <v>21</v>
      </c>
      <c r="M242" s="197" t="n">
        <f aca="false">G242*(1+L242/100)</f>
        <v>0</v>
      </c>
      <c r="N242" s="197" t="n">
        <v>0</v>
      </c>
      <c r="O242" s="197" t="n">
        <f aca="false">ROUND(E242*N242,2)</f>
        <v>0</v>
      </c>
      <c r="P242" s="197" t="n">
        <v>0</v>
      </c>
      <c r="Q242" s="197" t="n">
        <f aca="false">ROUND(E242*P242,2)</f>
        <v>0</v>
      </c>
      <c r="R242" s="197"/>
      <c r="S242" s="197" t="s">
        <v>165</v>
      </c>
      <c r="T242" s="197" t="s">
        <v>166</v>
      </c>
      <c r="U242" s="197" t="n">
        <v>0</v>
      </c>
      <c r="V242" s="197" t="n">
        <f aca="false">ROUND(E242*U242,2)</f>
        <v>0</v>
      </c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22</v>
      </c>
      <c r="AH242" s="198"/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1" t="s">
        <v>136</v>
      </c>
      <c r="D243" s="202"/>
      <c r="E243" s="203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24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1" t="s">
        <v>137</v>
      </c>
      <c r="D244" s="202"/>
      <c r="E244" s="203"/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24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12.75" hidden="false" customHeight="false" outlineLevel="1" collapsed="false">
      <c r="A245" s="199"/>
      <c r="B245" s="200"/>
      <c r="C245" s="201" t="s">
        <v>288</v>
      </c>
      <c r="D245" s="202"/>
      <c r="E245" s="203" t="n">
        <v>4</v>
      </c>
      <c r="F245" s="197"/>
      <c r="G245" s="197"/>
      <c r="H245" s="197"/>
      <c r="I245" s="197"/>
      <c r="J245" s="197"/>
      <c r="K245" s="197"/>
      <c r="L245" s="197"/>
      <c r="M245" s="197"/>
      <c r="N245" s="197"/>
      <c r="O245" s="197"/>
      <c r="P245" s="197"/>
      <c r="Q245" s="197"/>
      <c r="R245" s="197"/>
      <c r="S245" s="197"/>
      <c r="T245" s="197"/>
      <c r="U245" s="197"/>
      <c r="V245" s="197"/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4</v>
      </c>
      <c r="AH245" s="198" t="n">
        <v>0</v>
      </c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22.5" hidden="false" customHeight="false" outlineLevel="1" collapsed="false">
      <c r="A246" s="189" t="n">
        <v>47</v>
      </c>
      <c r="B246" s="190" t="s">
        <v>291</v>
      </c>
      <c r="C246" s="191" t="s">
        <v>292</v>
      </c>
      <c r="D246" s="192" t="s">
        <v>205</v>
      </c>
      <c r="E246" s="193" t="n">
        <v>7</v>
      </c>
      <c r="F246" s="194" t="n">
        <v>0</v>
      </c>
      <c r="G246" s="195" t="n">
        <f aca="false">ROUND(E246*F246,2)</f>
        <v>0</v>
      </c>
      <c r="H246" s="196" t="n">
        <v>0</v>
      </c>
      <c r="I246" s="197" t="n">
        <f aca="false">ROUND(E246*H246,2)</f>
        <v>0</v>
      </c>
      <c r="J246" s="196" t="n">
        <v>2500</v>
      </c>
      <c r="K246" s="197" t="n">
        <f aca="false">ROUND(E246*J246,2)</f>
        <v>17500</v>
      </c>
      <c r="L246" s="197" t="n">
        <v>21</v>
      </c>
      <c r="M246" s="197" t="n">
        <f aca="false">G246*(1+L246/100)</f>
        <v>0</v>
      </c>
      <c r="N246" s="197" t="n">
        <v>0</v>
      </c>
      <c r="O246" s="197" t="n">
        <f aca="false">ROUND(E246*N246,2)</f>
        <v>0</v>
      </c>
      <c r="P246" s="197" t="n">
        <v>0</v>
      </c>
      <c r="Q246" s="197" t="n">
        <f aca="false">ROUND(E246*P246,2)</f>
        <v>0</v>
      </c>
      <c r="R246" s="197"/>
      <c r="S246" s="197" t="s">
        <v>165</v>
      </c>
      <c r="T246" s="197" t="s">
        <v>166</v>
      </c>
      <c r="U246" s="197" t="n">
        <v>0</v>
      </c>
      <c r="V246" s="197" t="n">
        <f aca="false">ROUND(E246*U246,2)</f>
        <v>0</v>
      </c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2</v>
      </c>
      <c r="AH246" s="198"/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99"/>
      <c r="B247" s="200"/>
      <c r="C247" s="201" t="s">
        <v>189</v>
      </c>
      <c r="D247" s="202"/>
      <c r="E247" s="203"/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4</v>
      </c>
      <c r="AH247" s="198" t="n">
        <v>0</v>
      </c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1" collapsed="false">
      <c r="A248" s="199"/>
      <c r="B248" s="200"/>
      <c r="C248" s="201" t="s">
        <v>293</v>
      </c>
      <c r="D248" s="202"/>
      <c r="E248" s="203" t="n">
        <v>7</v>
      </c>
      <c r="F248" s="197"/>
      <c r="G248" s="197"/>
      <c r="H248" s="197"/>
      <c r="I248" s="197"/>
      <c r="J248" s="197"/>
      <c r="K248" s="197"/>
      <c r="L248" s="197"/>
      <c r="M248" s="197"/>
      <c r="N248" s="197"/>
      <c r="O248" s="197"/>
      <c r="P248" s="197"/>
      <c r="Q248" s="197"/>
      <c r="R248" s="197"/>
      <c r="S248" s="197"/>
      <c r="T248" s="197"/>
      <c r="U248" s="197"/>
      <c r="V248" s="197"/>
      <c r="W248" s="197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 t="s">
        <v>124</v>
      </c>
      <c r="AH248" s="198" t="n">
        <v>0</v>
      </c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</row>
    <row r="249" customFormat="false" ht="12.75" hidden="false" customHeight="false" outlineLevel="0" collapsed="false">
      <c r="A249" s="181" t="s">
        <v>115</v>
      </c>
      <c r="B249" s="182" t="s">
        <v>81</v>
      </c>
      <c r="C249" s="183" t="s">
        <v>82</v>
      </c>
      <c r="D249" s="184"/>
      <c r="E249" s="185"/>
      <c r="F249" s="186"/>
      <c r="G249" s="187" t="n">
        <f aca="false">SUMIF(AG250:AG252,"&lt;&gt;NOR",G250:G252)</f>
        <v>0</v>
      </c>
      <c r="H249" s="188"/>
      <c r="I249" s="188" t="n">
        <f aca="false">SUM(I250:I252)</f>
        <v>0</v>
      </c>
      <c r="J249" s="188"/>
      <c r="K249" s="188" t="n">
        <f aca="false">SUM(K250:K252)</f>
        <v>476.02</v>
      </c>
      <c r="L249" s="188"/>
      <c r="M249" s="188" t="n">
        <f aca="false">SUM(M250:M252)</f>
        <v>0</v>
      </c>
      <c r="N249" s="188"/>
      <c r="O249" s="188" t="n">
        <f aca="false">SUM(O250:O252)</f>
        <v>0</v>
      </c>
      <c r="P249" s="188"/>
      <c r="Q249" s="188" t="n">
        <f aca="false">SUM(Q250:Q252)</f>
        <v>0</v>
      </c>
      <c r="R249" s="188"/>
      <c r="S249" s="188"/>
      <c r="T249" s="188"/>
      <c r="U249" s="188"/>
      <c r="V249" s="188" t="n">
        <f aca="false">SUM(V250:V252)</f>
        <v>0.21</v>
      </c>
      <c r="W249" s="188"/>
      <c r="AG249" s="0" t="s">
        <v>116</v>
      </c>
    </row>
    <row r="250" customFormat="false" ht="12.75" hidden="false" customHeight="false" outlineLevel="1" collapsed="false">
      <c r="A250" s="204" t="n">
        <v>48</v>
      </c>
      <c r="B250" s="205" t="s">
        <v>294</v>
      </c>
      <c r="C250" s="206" t="s">
        <v>295</v>
      </c>
      <c r="D250" s="207" t="s">
        <v>193</v>
      </c>
      <c r="E250" s="208" t="n">
        <v>0.432</v>
      </c>
      <c r="F250" s="209" t="n">
        <v>0</v>
      </c>
      <c r="G250" s="210" t="n">
        <f aca="false">ROUND(E250*F250,2)</f>
        <v>0</v>
      </c>
      <c r="H250" s="196" t="n">
        <v>0</v>
      </c>
      <c r="I250" s="197" t="n">
        <f aca="false">ROUND(E250*H250,2)</f>
        <v>0</v>
      </c>
      <c r="J250" s="196" t="n">
        <v>188.5</v>
      </c>
      <c r="K250" s="197" t="n">
        <f aca="false">ROUND(E250*J250,2)</f>
        <v>81.43</v>
      </c>
      <c r="L250" s="197" t="n">
        <v>21</v>
      </c>
      <c r="M250" s="197" t="n">
        <f aca="false">G250*(1+L250/100)</f>
        <v>0</v>
      </c>
      <c r="N250" s="197" t="n">
        <v>0</v>
      </c>
      <c r="O250" s="197" t="n">
        <f aca="false">ROUND(E250*N250,2)</f>
        <v>0</v>
      </c>
      <c r="P250" s="197" t="n">
        <v>0</v>
      </c>
      <c r="Q250" s="197" t="n">
        <f aca="false">ROUND(E250*P250,2)</f>
        <v>0</v>
      </c>
      <c r="R250" s="197"/>
      <c r="S250" s="197" t="s">
        <v>120</v>
      </c>
      <c r="T250" s="197" t="s">
        <v>120</v>
      </c>
      <c r="U250" s="197" t="n">
        <v>0.49</v>
      </c>
      <c r="V250" s="197" t="n">
        <f aca="false">ROUND(E250*U250,2)</f>
        <v>0.21</v>
      </c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296</v>
      </c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204" t="n">
        <v>49</v>
      </c>
      <c r="B251" s="205" t="s">
        <v>297</v>
      </c>
      <c r="C251" s="206" t="s">
        <v>298</v>
      </c>
      <c r="D251" s="207" t="s">
        <v>193</v>
      </c>
      <c r="E251" s="208" t="n">
        <v>14.688</v>
      </c>
      <c r="F251" s="209" t="n">
        <v>0</v>
      </c>
      <c r="G251" s="210" t="n">
        <f aca="false">ROUND(E251*F251,2)</f>
        <v>0</v>
      </c>
      <c r="H251" s="196" t="n">
        <v>0</v>
      </c>
      <c r="I251" s="197" t="n">
        <f aca="false">ROUND(E251*H251,2)</f>
        <v>0</v>
      </c>
      <c r="J251" s="196" t="n">
        <v>15.1</v>
      </c>
      <c r="K251" s="197" t="n">
        <f aca="false">ROUND(E251*J251,2)</f>
        <v>221.79</v>
      </c>
      <c r="L251" s="197" t="n">
        <v>21</v>
      </c>
      <c r="M251" s="197" t="n">
        <f aca="false">G251*(1+L251/100)</f>
        <v>0</v>
      </c>
      <c r="N251" s="197" t="n">
        <v>0</v>
      </c>
      <c r="O251" s="197" t="n">
        <f aca="false">ROUND(E251*N251,2)</f>
        <v>0</v>
      </c>
      <c r="P251" s="197" t="n">
        <v>0</v>
      </c>
      <c r="Q251" s="197" t="n">
        <f aca="false">ROUND(E251*P251,2)</f>
        <v>0</v>
      </c>
      <c r="R251" s="197"/>
      <c r="S251" s="197" t="s">
        <v>120</v>
      </c>
      <c r="T251" s="197" t="s">
        <v>120</v>
      </c>
      <c r="U251" s="197" t="n">
        <v>0</v>
      </c>
      <c r="V251" s="197" t="n">
        <f aca="false">ROUND(E251*U251,2)</f>
        <v>0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296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false" outlineLevel="1" collapsed="false">
      <c r="A252" s="189" t="n">
        <v>50</v>
      </c>
      <c r="B252" s="190" t="s">
        <v>299</v>
      </c>
      <c r="C252" s="191" t="s">
        <v>300</v>
      </c>
      <c r="D252" s="192" t="s">
        <v>193</v>
      </c>
      <c r="E252" s="193" t="n">
        <v>0.432</v>
      </c>
      <c r="F252" s="194" t="n">
        <v>0</v>
      </c>
      <c r="G252" s="195" t="n">
        <f aca="false">ROUND(E252*F252,2)</f>
        <v>0</v>
      </c>
      <c r="H252" s="196" t="n">
        <v>0</v>
      </c>
      <c r="I252" s="197" t="n">
        <f aca="false">ROUND(E252*H252,2)</f>
        <v>0</v>
      </c>
      <c r="J252" s="196" t="n">
        <v>400</v>
      </c>
      <c r="K252" s="197" t="n">
        <f aca="false">ROUND(E252*J252,2)</f>
        <v>172.8</v>
      </c>
      <c r="L252" s="197" t="n">
        <v>21</v>
      </c>
      <c r="M252" s="197" t="n">
        <f aca="false">G252*(1+L252/100)</f>
        <v>0</v>
      </c>
      <c r="N252" s="197" t="n">
        <v>0</v>
      </c>
      <c r="O252" s="197" t="n">
        <f aca="false">ROUND(E252*N252,2)</f>
        <v>0</v>
      </c>
      <c r="P252" s="197" t="n">
        <v>0</v>
      </c>
      <c r="Q252" s="197" t="n">
        <f aca="false">ROUND(E252*P252,2)</f>
        <v>0</v>
      </c>
      <c r="R252" s="197"/>
      <c r="S252" s="197" t="s">
        <v>120</v>
      </c>
      <c r="T252" s="197" t="s">
        <v>301</v>
      </c>
      <c r="U252" s="197" t="n">
        <v>0</v>
      </c>
      <c r="V252" s="197" t="n">
        <f aca="false">ROUND(E252*U252,2)</f>
        <v>0</v>
      </c>
      <c r="W252" s="197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 t="s">
        <v>296</v>
      </c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</row>
    <row r="253" customFormat="false" ht="12.75" hidden="false" customHeight="false" outlineLevel="0" collapsed="false">
      <c r="A253" s="158"/>
      <c r="B253" s="164"/>
      <c r="C253" s="217"/>
      <c r="D253" s="166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AE253" s="0" t="n">
        <v>0</v>
      </c>
      <c r="AF253" s="0" t="n">
        <v>21</v>
      </c>
    </row>
    <row r="254" customFormat="false" ht="12.75" hidden="false" customHeight="false" outlineLevel="0" collapsed="false">
      <c r="A254" s="218"/>
      <c r="B254" s="219" t="s">
        <v>25</v>
      </c>
      <c r="C254" s="220"/>
      <c r="D254" s="221"/>
      <c r="E254" s="222"/>
      <c r="F254" s="222"/>
      <c r="G254" s="223" t="n">
        <f aca="false">G8+G59+G90+G134+G139+G149+G163+G199+G206+G208+G229+G233+G249</f>
        <v>0</v>
      </c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AE254" s="0" t="n">
        <f aca="false">SUMIF(L7:L252,AE253,G7:G252)</f>
        <v>0</v>
      </c>
      <c r="AF254" s="0" t="n">
        <f aca="false">SUMIF(L7:L252,AF253,G7:G252)</f>
        <v>0</v>
      </c>
      <c r="AG254" s="0" t="s">
        <v>302</v>
      </c>
    </row>
    <row r="255" customFormat="false" ht="12.75" hidden="false" customHeight="false" outlineLevel="0" collapsed="false">
      <c r="A255" s="158"/>
      <c r="B255" s="164"/>
      <c r="C255" s="217"/>
      <c r="D255" s="166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</row>
    <row r="256" customFormat="false" ht="12.75" hidden="false" customHeight="false" outlineLevel="0" collapsed="false">
      <c r="A256" s="158"/>
      <c r="B256" s="164"/>
      <c r="C256" s="217"/>
      <c r="D256" s="166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</row>
    <row r="257" customFormat="false" ht="12.75" hidden="false" customHeight="false" outlineLevel="0" collapsed="false">
      <c r="A257" s="224" t="s">
        <v>303</v>
      </c>
      <c r="B257" s="224"/>
      <c r="C257" s="224"/>
      <c r="D257" s="166"/>
      <c r="E257" s="158"/>
      <c r="F257" s="158"/>
      <c r="G257" s="158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</row>
    <row r="258" customFormat="false" ht="12.75" hidden="false" customHeight="false" outlineLevel="0" collapsed="false">
      <c r="A258" s="225"/>
      <c r="B258" s="225"/>
      <c r="C258" s="225"/>
      <c r="D258" s="225"/>
      <c r="E258" s="225"/>
      <c r="F258" s="225"/>
      <c r="G258" s="225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  <c r="AG258" s="0" t="s">
        <v>304</v>
      </c>
    </row>
    <row r="259" customFormat="false" ht="12.75" hidden="false" customHeight="false" outlineLevel="0" collapsed="false">
      <c r="A259" s="225"/>
      <c r="B259" s="225"/>
      <c r="C259" s="225"/>
      <c r="D259" s="225"/>
      <c r="E259" s="225"/>
      <c r="F259" s="225"/>
      <c r="G259" s="225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W259" s="158"/>
    </row>
    <row r="260" customFormat="false" ht="12.75" hidden="false" customHeight="false" outlineLevel="0" collapsed="false">
      <c r="A260" s="225"/>
      <c r="B260" s="225"/>
      <c r="C260" s="225"/>
      <c r="D260" s="225"/>
      <c r="E260" s="225"/>
      <c r="F260" s="225"/>
      <c r="G260" s="225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W260" s="158"/>
    </row>
    <row r="261" customFormat="false" ht="12.75" hidden="false" customHeight="false" outlineLevel="0" collapsed="false">
      <c r="A261" s="225"/>
      <c r="B261" s="225"/>
      <c r="C261" s="225"/>
      <c r="D261" s="225"/>
      <c r="E261" s="225"/>
      <c r="F261" s="225"/>
      <c r="G261" s="225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W261" s="158"/>
    </row>
    <row r="262" customFormat="false" ht="12.75" hidden="false" customHeight="false" outlineLevel="0" collapsed="false">
      <c r="A262" s="225"/>
      <c r="B262" s="225"/>
      <c r="C262" s="225"/>
      <c r="D262" s="225"/>
      <c r="E262" s="225"/>
      <c r="F262" s="225"/>
      <c r="G262" s="225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W262" s="158"/>
    </row>
    <row r="263" customFormat="false" ht="12.75" hidden="false" customHeight="false" outlineLevel="0" collapsed="false">
      <c r="A263" s="158"/>
      <c r="B263" s="164"/>
      <c r="C263" s="217"/>
      <c r="D263" s="166"/>
      <c r="E263" s="158"/>
      <c r="F263" s="158"/>
      <c r="G263" s="158"/>
      <c r="H263" s="158"/>
      <c r="I263" s="158"/>
      <c r="J263" s="158"/>
      <c r="K263" s="158"/>
      <c r="L263" s="158"/>
      <c r="M263" s="158"/>
      <c r="N263" s="158"/>
      <c r="O263" s="158"/>
      <c r="P263" s="158"/>
      <c r="Q263" s="158"/>
      <c r="R263" s="158"/>
      <c r="S263" s="158"/>
      <c r="T263" s="158"/>
      <c r="U263" s="158"/>
      <c r="V263" s="158"/>
      <c r="W263" s="158"/>
    </row>
    <row r="264" customFormat="false" ht="12.75" hidden="false" customHeight="false" outlineLevel="0" collapsed="false">
      <c r="C264" s="226"/>
      <c r="D264" s="173"/>
      <c r="AG264" s="0" t="s">
        <v>305</v>
      </c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</sheetData>
  <mergeCells count="6">
    <mergeCell ref="A1:G1"/>
    <mergeCell ref="C2:G2"/>
    <mergeCell ref="C3:G3"/>
    <mergeCell ref="C4:G4"/>
    <mergeCell ref="A257:C257"/>
    <mergeCell ref="A258:G26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57Z</cp:lastPrinted>
  <dcterms:modified xsi:type="dcterms:W3CDTF">2018-05-14T08:30:53Z</dcterms:modified>
  <cp:revision>0</cp:revision>
  <dc:subject/>
  <dc:title/>
</cp:coreProperties>
</file>