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stavby" sheetId="1" state="visible" r:id="rId2"/>
    <sheet name="IO 01.1 - Stoka S1" sheetId="2" state="visible" r:id="rId3"/>
    <sheet name="IO 01.2 - Kanalizační pří..." sheetId="3" state="visible" r:id="rId4"/>
    <sheet name="VON - Vedlejší a ostatní ..." sheetId="4" state="visible" r:id="rId5"/>
    <sheet name="Pokyny pro vyplnění" sheetId="5" state="visible" r:id="rId6"/>
  </sheets>
  <definedNames>
    <definedName function="false" hidden="false" localSheetId="1" name="_xlnm.Print_Area" vbProcedure="false">'IO 01.1 - Stoka S1'!$C$4:$J$36,'IO 01.1 - Stoka S1'!$C$42:$J$66,'IO 01.1 - Stoka S1'!$C$72:$K$328</definedName>
    <definedName function="false" hidden="false" localSheetId="1" name="_xlnm.Print_Titles" vbProcedure="false">'IO 01.1 - Stoka S1'!$84:$84</definedName>
    <definedName function="false" hidden="true" localSheetId="1" name="_xlnm._FilterDatabase" vbProcedure="false">'IO 01.1 - Stoka S1'!$C$84:$K$84</definedName>
    <definedName function="false" hidden="false" localSheetId="2" name="_xlnm.Print_Area" vbProcedure="false">'IO 01.2 - Kanalizační pří...'!$C$4:$J$36,'IO 01.2 - Kanalizační pří...'!$C$42:$J$65,'IO 01.2 - Kanalizační pří...'!$C$71:$K$251</definedName>
    <definedName function="false" hidden="false" localSheetId="2" name="_xlnm.Print_Titles" vbProcedure="false">'IO 01.2 - Kanalizační pří...'!$83:$83</definedName>
    <definedName function="false" hidden="true" localSheetId="2" name="_xlnm._FilterDatabase" vbProcedure="false">'IO 01.2 - Kanalizační pří...'!$C$83:$K$83</definedName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3" name="_xlnm.Print_Area" vbProcedure="false">'VON - Vedlejší a ostatní ...'!$C$4:$J$36,'VON - Vedlejší a ostatní ...'!$C$42:$J$60,'VON - Vedlejší a ostatní ...'!$C$66:$K$98</definedName>
    <definedName function="false" hidden="false" localSheetId="3" name="_xlnm.Print_Titles" vbProcedure="false">'VON - Vedlejší a ostatní ...'!$78:$78</definedName>
    <definedName function="false" hidden="true" localSheetId="3" name="_xlnm._FilterDatabase" vbProcedure="false">'VON - Vedlejší a ostatní ...'!$C$78:$K$7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7" uniqueCount="81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BC30ADA8-DF08-41BE-BA10-A76B1896D0CB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47831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udénka - Kanalizace u stavebnin - aktualizace 2015</t>
  </si>
  <si>
    <t xml:space="preserve">0,1</t>
  </si>
  <si>
    <t xml:space="preserve">KSO:</t>
  </si>
  <si>
    <t xml:space="preserve">827 22 1</t>
  </si>
  <si>
    <t xml:space="preserve">CC-CZ:</t>
  </si>
  <si>
    <t xml:space="preserve">1</t>
  </si>
  <si>
    <t xml:space="preserve">Místo:</t>
  </si>
  <si>
    <t xml:space="preserve">Studénka </t>
  </si>
  <si>
    <t xml:space="preserve">Datum:</t>
  </si>
  <si>
    <t xml:space="preserve">01.04.2015</t>
  </si>
  <si>
    <t xml:space="preserve">10</t>
  </si>
  <si>
    <t xml:space="preserve">100</t>
  </si>
  <si>
    <t xml:space="preserve">Zadavatel:</t>
  </si>
  <si>
    <t xml:space="preserve">IČ:</t>
  </si>
  <si>
    <t xml:space="preserve">Město Studénka</t>
  </si>
  <si>
    <t xml:space="preserve">DIČ:</t>
  </si>
  <si>
    <t xml:space="preserve">Uchazeč:</t>
  </si>
  <si>
    <t xml:space="preserve">Vyplň údaj</t>
  </si>
  <si>
    <t xml:space="preserve">Projektant:</t>
  </si>
  <si>
    <t xml:space="preserve">BKN spol. s r.o. Vysoké Mýto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www.cs-urs.cz. Položky soupisu prací, které nemají ve sloupci "Cenová soustava" 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IO 01.1</t>
  </si>
  <si>
    <t xml:space="preserve">Stoka S1</t>
  </si>
  <si>
    <t xml:space="preserve">STA</t>
  </si>
  <si>
    <t xml:space="preserve">{37B4DB51-9308-44BA-B3D0-8D1678AA64B8}</t>
  </si>
  <si>
    <t xml:space="preserve">2</t>
  </si>
  <si>
    <t xml:space="preserve">IO 01.2</t>
  </si>
  <si>
    <t xml:space="preserve">Kanalizační přípojky </t>
  </si>
  <si>
    <t xml:space="preserve">{FF975812-D43E-45F6-824C-3FF5ADDF67FB}</t>
  </si>
  <si>
    <t xml:space="preserve">VON</t>
  </si>
  <si>
    <t xml:space="preserve">Vedlejší a ostatní náklady </t>
  </si>
  <si>
    <t xml:space="preserve">{2E652651-611B-41A8-B4D8-28A045CB65A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IO 01.1 - Stoka S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52</t>
  </si>
  <si>
    <t xml:space="preserve">Odstranění podkladu pl přes 50 do 200 m2 z kameniva těženého tl 200 mm</t>
  </si>
  <si>
    <t xml:space="preserve">m2</t>
  </si>
  <si>
    <t xml:space="preserve">CS ÚRS 2015 01</t>
  </si>
  <si>
    <t xml:space="preserve">4</t>
  </si>
  <si>
    <t xml:space="preserve">-925843157</t>
  </si>
  <si>
    <t xml:space="preserve">PP</t>
  </si>
  <si>
    <t xml:space="preserve">Odstranění podkladů nebo krytů s přemístěním hmot na skládku na vzdálenost do 20 m nebo s naložením na dopravní prostředek v ploše jednotlivě přes 50 m2 do 200 m2 z kameniva těženého, o tl. vrstvy přes 100 do 200 mm</t>
  </si>
  <si>
    <t xml:space="preserve">VV</t>
  </si>
  <si>
    <t xml:space="preserve">52*1</t>
  </si>
  <si>
    <t xml:space="preserve">"viz výkresy PD přílohy D.1 - D.6"</t>
  </si>
  <si>
    <t xml:space="preserve">113107162</t>
  </si>
  <si>
    <t xml:space="preserve">Odstranění podkladu pl přes 50 do 200 m2 z kameniva drceného tl 200 mm</t>
  </si>
  <si>
    <t xml:space="preserve">580261273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100 do 200 mm</t>
  </si>
  <si>
    <t xml:space="preserve">43*1</t>
  </si>
  <si>
    <t xml:space="preserve">Mezisoučet</t>
  </si>
  <si>
    <t xml:space="preserve">3</t>
  </si>
  <si>
    <t xml:space="preserve">Součet</t>
  </si>
  <si>
    <t xml:space="preserve">113107182</t>
  </si>
  <si>
    <t xml:space="preserve">Odstranění podkladu pl přes 50 do 200 m2 živičných tl 100 mm</t>
  </si>
  <si>
    <t xml:space="preserve">2012269831</t>
  </si>
  <si>
    <t xml:space="preserve">Odstranění podkladů nebo krytů s přemístěním hmot na skládku na vzdálenost do 20 m nebo s naložením na dopravní prostředek v ploše jednotlivě přes 50 m2 do 200 m2 živičných, o tl. vrstvy přes 50 do 100 mm</t>
  </si>
  <si>
    <t xml:space="preserve">121101101</t>
  </si>
  <si>
    <t xml:space="preserve">Sejmutí ornice s přemístěním na vzdálenost do 50 m</t>
  </si>
  <si>
    <t xml:space="preserve">m3</t>
  </si>
  <si>
    <t xml:space="preserve">1219252649</t>
  </si>
  <si>
    <t xml:space="preserve">Sejmutí ornice nebo lesní půdy s vodorovným přemístěním na hromady v místě upotřebení nebo na dočasné či trvalé skládky se složením, na vzdálenost do 50 m</t>
  </si>
  <si>
    <t xml:space="preserve">40*1*0,2</t>
  </si>
  <si>
    <t xml:space="preserve">6,2*1*0,2</t>
  </si>
  <si>
    <t xml:space="preserve">5</t>
  </si>
  <si>
    <t xml:space="preserve">130001101</t>
  </si>
  <si>
    <t xml:space="preserve">Příplatek za ztížení vykopávky v blízkosti podzemního vedení</t>
  </si>
  <si>
    <t xml:space="preserve">766908690</t>
  </si>
  <si>
    <t xml:space="preserve">Příplatek k cenám hloubených vykopávek za ztížení vykopávky v blízkosti podzemního vedení nebo výbušnin pro jakoukoliv třídu horniny</t>
  </si>
  <si>
    <t xml:space="preserve">279,576*0,1</t>
  </si>
  <si>
    <t xml:space="preserve">6</t>
  </si>
  <si>
    <t xml:space="preserve">132201202</t>
  </si>
  <si>
    <t xml:space="preserve">Hloubení rýh š do 2000 mm v hornině tř. 3 objemu do 1000 m3</t>
  </si>
  <si>
    <t xml:space="preserve">1526805036</t>
  </si>
  <si>
    <t xml:space="preserve">Hloubení zapažených i nezapažených rýh šířky přes 600 do 2 000 mm s urovnáním dna do předepsaného profilu a spádu v hornině tř. 3 přes 100 do 1 000 m3</t>
  </si>
  <si>
    <t xml:space="preserve">"stoka S1" </t>
  </si>
  <si>
    <t xml:space="preserve">141,2*1*1,98</t>
  </si>
  <si>
    <t xml:space="preserve">Mezisoučet </t>
  </si>
  <si>
    <t xml:space="preserve">279,576*0,6</t>
  </si>
  <si>
    <t xml:space="preserve">7</t>
  </si>
  <si>
    <t xml:space="preserve">132201209</t>
  </si>
  <si>
    <t xml:space="preserve">Příplatek za lepivost k hloubení rýh š do 2000 mm v hornině tř. 3</t>
  </si>
  <si>
    <t xml:space="preserve">-1294001280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167,746*0,5 'Přepočtené koeficientem množství</t>
  </si>
  <si>
    <t xml:space="preserve">8</t>
  </si>
  <si>
    <t xml:space="preserve">132301202</t>
  </si>
  <si>
    <t xml:space="preserve">Hloubení rýh š do 2000 mm v hornině tř. 4 objemu do 1000 m3</t>
  </si>
  <si>
    <t xml:space="preserve">896758376</t>
  </si>
  <si>
    <t xml:space="preserve">Hloubení zapažených i nezapažených rýh šířky přes 600 do 2 000 mm s urovnáním dna do předepsaného profilu a spádu v hornině tř. 4 přes 100 do 1 000 m3</t>
  </si>
  <si>
    <t xml:space="preserve">279,576*0,4</t>
  </si>
  <si>
    <t xml:space="preserve">9</t>
  </si>
  <si>
    <t xml:space="preserve">132301209</t>
  </si>
  <si>
    <t xml:space="preserve">Příplatek za lepivost k hloubení rýh š do 2000 mm v hornině tř. 4</t>
  </si>
  <si>
    <t xml:space="preserve">1716295251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111,83*0,5 'Přepočtené koeficientem množství</t>
  </si>
  <si>
    <t xml:space="preserve">133201101</t>
  </si>
  <si>
    <t xml:space="preserve">Hloubení šachet v hornině tř. 3 objemu do 100 m3</t>
  </si>
  <si>
    <t xml:space="preserve">-2127653636</t>
  </si>
  <si>
    <t xml:space="preserve">Hloubení zapažených i nezapažených šachet s případným nutným přemístěním výkopku ve výkopišti v hornině tř. 3 do 100 m3</t>
  </si>
  <si>
    <t xml:space="preserve">(1,5*1,5*1,98)*8</t>
  </si>
  <si>
    <t xml:space="preserve">35,640*0,6</t>
  </si>
  <si>
    <t xml:space="preserve">11</t>
  </si>
  <si>
    <t xml:space="preserve">133301101</t>
  </si>
  <si>
    <t xml:space="preserve">Hloubení šachet v hornině tř. 4 objemu do 100 m3</t>
  </si>
  <si>
    <t xml:space="preserve">-74419442</t>
  </si>
  <si>
    <t xml:space="preserve">Hloubení zapažených i nezapažených šachet s případným nutným přemístěním výkopku ve výkopišti v hornině tř. 4 do 100 m3</t>
  </si>
  <si>
    <t xml:space="preserve">35,640*0,4</t>
  </si>
  <si>
    <t xml:space="preserve">12</t>
  </si>
  <si>
    <t xml:space="preserve">133301109</t>
  </si>
  <si>
    <t xml:space="preserve">Příplatek za lepivost u hloubení šachet v hornině tř. 4</t>
  </si>
  <si>
    <t xml:space="preserve">-46002315</t>
  </si>
  <si>
    <t xml:space="preserve">Hloubení zapažených i nezapažených šachet s případným nutným přemístěním výkopku ve výkopišti v hornině tř. 4 Příplatek k cenám za lepivost horniny tř. 4</t>
  </si>
  <si>
    <t xml:space="preserve">14,256*0,5 'Přepočtené koeficientem množství</t>
  </si>
  <si>
    <t xml:space="preserve">13</t>
  </si>
  <si>
    <t xml:space="preserve">151101101</t>
  </si>
  <si>
    <t xml:space="preserve">Zřízení příložného pažení a rozepření stěn rýh hl do 2 m</t>
  </si>
  <si>
    <t xml:space="preserve">1505158770</t>
  </si>
  <si>
    <t xml:space="preserve">Zřízení pažení a rozepření stěn rýh pro podzemní vedení pro všechny šířky rýhy příložné pro jakoukoliv mezerovitost, hloubky do 2 m</t>
  </si>
  <si>
    <t xml:space="preserve">141,2*2*1,98</t>
  </si>
  <si>
    <t xml:space="preserve">14</t>
  </si>
  <si>
    <t xml:space="preserve">151101111</t>
  </si>
  <si>
    <t xml:space="preserve">Odstranění příložného pažení a rozepření stěn rýh hl do 2 m</t>
  </si>
  <si>
    <t xml:space="preserve">131648730</t>
  </si>
  <si>
    <t xml:space="preserve">Odstranění pažení a rozepření stěn rýh pro podzemní vedení s uložením materiálu na vzdálenost do 3 m od kraje výkopu příložné, hloubky do 2 m</t>
  </si>
  <si>
    <t xml:space="preserve">161101101</t>
  </si>
  <si>
    <t xml:space="preserve">Svislé přemístění výkopku z horniny tř. 1 až 4 hl výkopu do 2,5 m</t>
  </si>
  <si>
    <t xml:space="preserve">-2094198312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279,576</t>
  </si>
  <si>
    <t xml:space="preserve">16</t>
  </si>
  <si>
    <t xml:space="preserve">162701105</t>
  </si>
  <si>
    <t xml:space="preserve">Vodorovné přemístění do 10000 m výkopku/sypaniny z horniny tř. 1 až 4</t>
  </si>
  <si>
    <t xml:space="preserve">1251119593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279,567+35,64</t>
  </si>
  <si>
    <t xml:space="preserve">-211,002</t>
  </si>
  <si>
    <t xml:space="preserve">(43*1*1,33)</t>
  </si>
  <si>
    <t xml:space="preserve">(52*1*1,33)</t>
  </si>
  <si>
    <t xml:space="preserve">17</t>
  </si>
  <si>
    <t xml:space="preserve">171201R01</t>
  </si>
  <si>
    <t xml:space="preserve">Likvidace odpadu v souladu s platnou legislativou</t>
  </si>
  <si>
    <t xml:space="preserve">-1398796018</t>
  </si>
  <si>
    <t xml:space="preserve">Uložení sypaniny na skládky</t>
  </si>
  <si>
    <t xml:space="preserve">19</t>
  </si>
  <si>
    <t xml:space="preserve">174101101</t>
  </si>
  <si>
    <t xml:space="preserve">Zásyp jam, šachet rýh nebo kolem objektů sypaninou se zhutněním</t>
  </si>
  <si>
    <t xml:space="preserve">1112750181</t>
  </si>
  <si>
    <t xml:space="preserve">Zásyp sypaninou z jakékoliv horniny s uložením výkopku ve vrstvách se zhutněním jam, šachet, rýh nebo kolem objektů v těchto vykopávkách</t>
  </si>
  <si>
    <t xml:space="preserve">279,576-70,6-21,18</t>
  </si>
  <si>
    <t xml:space="preserve">Mezisoučet stoky </t>
  </si>
  <si>
    <t xml:space="preserve">35,64</t>
  </si>
  <si>
    <t xml:space="preserve">-3,14*(0,5)^2*1,98*8</t>
  </si>
  <si>
    <t xml:space="preserve">20</t>
  </si>
  <si>
    <t xml:space="preserve">M</t>
  </si>
  <si>
    <t xml:space="preserve">583441970</t>
  </si>
  <si>
    <t xml:space="preserve">štěrkodrť frakce 0-63 MM</t>
  </si>
  <si>
    <t xml:space="preserve">t</t>
  </si>
  <si>
    <t xml:space="preserve">768562273</t>
  </si>
  <si>
    <t xml:space="preserve">(43*1*1,33)*1,65</t>
  </si>
  <si>
    <t xml:space="preserve">(52*1*1,33)*1,65</t>
  </si>
  <si>
    <t xml:space="preserve">175111101</t>
  </si>
  <si>
    <t xml:space="preserve">Obsypání potrubí ručně sypaninou bez prohození, uloženou do 3 m</t>
  </si>
  <si>
    <t xml:space="preserve">-1296273913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141,2*1*0,5</t>
  </si>
  <si>
    <t xml:space="preserve">-3,14*(0,15)^2*141,2</t>
  </si>
  <si>
    <t xml:space="preserve">22</t>
  </si>
  <si>
    <t xml:space="preserve">583373020</t>
  </si>
  <si>
    <t xml:space="preserve">štěrkopísek frakce 0-16 MM</t>
  </si>
  <si>
    <t xml:space="preserve">-429558171</t>
  </si>
  <si>
    <t xml:space="preserve">60,624*2 'Přepočtené koeficientem množství</t>
  </si>
  <si>
    <t xml:space="preserve">23</t>
  </si>
  <si>
    <t xml:space="preserve">181301103</t>
  </si>
  <si>
    <t xml:space="preserve">Rozprostření ornice tl vrstvy do 200 mm pl do 500 m2 v rovině nebo ve svahu do 1:5</t>
  </si>
  <si>
    <t xml:space="preserve">1169666921</t>
  </si>
  <si>
    <t xml:space="preserve">Rozprostření a urovnání ornice v rovině nebo ve svahu sklonu do 1:5 při souvislé ploše do 500 m2, tl. vrstvy přes 150 do 200 mm</t>
  </si>
  <si>
    <t xml:space="preserve">40*1</t>
  </si>
  <si>
    <t xml:space="preserve">6,2*1</t>
  </si>
  <si>
    <t xml:space="preserve">24</t>
  </si>
  <si>
    <t xml:space="preserve">181411131</t>
  </si>
  <si>
    <t xml:space="preserve">Založení parkového trávníku výsevem plochy do 1000 m2 v rovině a ve svahu do 1:5</t>
  </si>
  <si>
    <t xml:space="preserve">-1632850833</t>
  </si>
  <si>
    <t xml:space="preserve">Založení trávníku na půdě předem připravené plochy do 1000 m2 výsevem včetně utažení parkového v rovině nebo na svahu do 1:5</t>
  </si>
  <si>
    <t xml:space="preserve">25</t>
  </si>
  <si>
    <t xml:space="preserve">005724100</t>
  </si>
  <si>
    <t xml:space="preserve">osivo směs travní parková</t>
  </si>
  <si>
    <t xml:space="preserve">kg</t>
  </si>
  <si>
    <t xml:space="preserve">-1696856483</t>
  </si>
  <si>
    <t xml:space="preserve">osiva pícnin směsi travní balení obvykle 25 kg parková</t>
  </si>
  <si>
    <t xml:space="preserve">46,2*0,04 'Přepočtené koeficientem množství</t>
  </si>
  <si>
    <t xml:space="preserve">Svislé a kompletní konstrukce</t>
  </si>
  <si>
    <t xml:space="preserve">26</t>
  </si>
  <si>
    <t xml:space="preserve">359901211</t>
  </si>
  <si>
    <t xml:space="preserve">Monitoring stoky jakékoli výšky na nové kanalizaci</t>
  </si>
  <si>
    <t xml:space="preserve">m</t>
  </si>
  <si>
    <t xml:space="preserve">-893023001</t>
  </si>
  <si>
    <t xml:space="preserve">Monitoring stok (kamerový systém) jakékoli výšky nová kanalizace</t>
  </si>
  <si>
    <t xml:space="preserve">142,1</t>
  </si>
  <si>
    <t xml:space="preserve">Vodorovné konstrukce</t>
  </si>
  <si>
    <t xml:space="preserve">27</t>
  </si>
  <si>
    <t xml:space="preserve">451573111</t>
  </si>
  <si>
    <t xml:space="preserve">Lože pod potrubí otevřený výkop ze štěrkopísku</t>
  </si>
  <si>
    <t xml:space="preserve">494301332</t>
  </si>
  <si>
    <t xml:space="preserve">Lože pod potrubí, stoky a drobné objekty v otevřeném výkopu z písku a štěrkopísku do 63 mm</t>
  </si>
  <si>
    <t xml:space="preserve">141,2*1*0,15</t>
  </si>
  <si>
    <t xml:space="preserve">28</t>
  </si>
  <si>
    <t xml:space="preserve">452112111</t>
  </si>
  <si>
    <t xml:space="preserve">Osazení betonových prstenců nebo rámů v do 100 mm</t>
  </si>
  <si>
    <t xml:space="preserve">kus</t>
  </si>
  <si>
    <t xml:space="preserve">-1282999488</t>
  </si>
  <si>
    <t xml:space="preserve">Osazení betonových dílců prstenců nebo rámů pod poklopy a mříže, výšky do 100 mm</t>
  </si>
  <si>
    <t xml:space="preserve">8+4+1+1"viz výkresy PD přílohy D.1 - D.6"</t>
  </si>
  <si>
    <t xml:space="preserve">29</t>
  </si>
  <si>
    <t xml:space="preserve">592240100</t>
  </si>
  <si>
    <t xml:space="preserve">prstenec betonový vyrovnávací ke krytu šachty AR 625/40 62,5x4x10 cm</t>
  </si>
  <si>
    <t xml:space="preserve">-1136743589</t>
  </si>
  <si>
    <t xml:space="preserve">prefabrikáty pro vstupní šachty a drenážní šachtice (betonové a železobetonové) dílce pro kanalizační šachty skruže, kónusy vyrovnávací prstence ke krytu šachty AR  625/40     62,5 x 4 x 10</t>
  </si>
  <si>
    <t xml:space="preserve">30</t>
  </si>
  <si>
    <t xml:space="preserve">592240110</t>
  </si>
  <si>
    <t xml:space="preserve">prstenec betonový vyrovnávací ke krytu šachty AR 625/60 62,5x6x10 cm</t>
  </si>
  <si>
    <t xml:space="preserve">-1561745036</t>
  </si>
  <si>
    <t xml:space="preserve">prefabrikáty pro vstupní šachty a drenážní šachtice (betonové a železobetonové) dílce pro kanalizační šachty skruže, kónusy vyrovnávací prstence ke krytu šachty AR  625/60     62,5 x 6 x 10</t>
  </si>
  <si>
    <t xml:space="preserve">31</t>
  </si>
  <si>
    <t xml:space="preserve">592240120</t>
  </si>
  <si>
    <t xml:space="preserve">prstenec betonový vyrovnávací ke krytu šachty AR 625/80 62,5x8x10 cm</t>
  </si>
  <si>
    <t xml:space="preserve">1086633931</t>
  </si>
  <si>
    <t xml:space="preserve">prefabrikáty pro vstupní šachty a drenážní šachtice (betonové a železobetonové) dílce pro kanalizační šachty skruže, kónusy vyrovnávací prstence ke krytu šachty AR  625/80     62,5 x 8 x 10</t>
  </si>
  <si>
    <t xml:space="preserve">32</t>
  </si>
  <si>
    <t xml:space="preserve">592240130</t>
  </si>
  <si>
    <t xml:space="preserve">prstenec betonový vyrovnávací ke krytu šachty AR 625/100 62,5x10x10 cm</t>
  </si>
  <si>
    <t xml:space="preserve">-254315667</t>
  </si>
  <si>
    <t xml:space="preserve">prefabrikáty pro vstupní šachty a drenážní šachtice (betonové a železobetonové) dílce pro kanalizační šachty skruže, kónusy vyrovnávací prstence ke krytu šachty AR  625/100   62,5 x 10 x 10</t>
  </si>
  <si>
    <t xml:space="preserve">Komunikace pozemní</t>
  </si>
  <si>
    <t xml:space="preserve">33</t>
  </si>
  <si>
    <t xml:space="preserve">564761111</t>
  </si>
  <si>
    <t xml:space="preserve">Podklad z kameniva hrubého drceného vel. 0-63 mm tl 200 mm</t>
  </si>
  <si>
    <t xml:space="preserve">-438285844</t>
  </si>
  <si>
    <t xml:space="preserve">Podklad nebo kryt z kameniva hrubého drceného vel. 32-63 mm s rozprostřením a zhutněním, po zhutnění tl. 200 mm</t>
  </si>
  <si>
    <t xml:space="preserve">34</t>
  </si>
  <si>
    <t xml:space="preserve">564861111</t>
  </si>
  <si>
    <t xml:space="preserve">Podklad ze štěrkodrtě ŠD tl 200 mm</t>
  </si>
  <si>
    <t xml:space="preserve">-1658048703</t>
  </si>
  <si>
    <t xml:space="preserve">Podklad ze štěrkodrti ŠD s rozprostřením a zhutněním, po zhutnění tl. 200 mm</t>
  </si>
  <si>
    <t xml:space="preserve">52*1"viz výkresy PD přílohy D.1 - D.6"</t>
  </si>
  <si>
    <t xml:space="preserve">35</t>
  </si>
  <si>
    <t xml:space="preserve">565155111</t>
  </si>
  <si>
    <t xml:space="preserve">Asfaltový beton vrstva podkladní ACP 16 (obalované kamenivo OKS) tl 70 mm š do 3 m</t>
  </si>
  <si>
    <t xml:space="preserve">-382328528</t>
  </si>
  <si>
    <t xml:space="preserve">Asfaltový beton vrstva podkladní ACP 16 (obalované kamenivo střednězrnné - OKS) s rozprostřením a zhutněním v pruhu šířky do 3 m, po zhutnění tl. 70 mm</t>
  </si>
  <si>
    <t xml:space="preserve">36</t>
  </si>
  <si>
    <t xml:space="preserve">567122112</t>
  </si>
  <si>
    <t xml:space="preserve">Podklad ze směsi stmelené cementem SC C 8/10 (KSC I) tl 130 mm</t>
  </si>
  <si>
    <t xml:space="preserve">-258719150</t>
  </si>
  <si>
    <t xml:space="preserve">Podklad ze směsi stmelené cementem bez dilatačních spár, s rozprostřením a zhutněním SC C 8/10 (KSC I), po zhutnění tl. 130 mm</t>
  </si>
  <si>
    <t xml:space="preserve">37</t>
  </si>
  <si>
    <t xml:space="preserve">573111112</t>
  </si>
  <si>
    <t xml:space="preserve">Postřik živičný infiltrační s posypem z asfaltu množství 1 kg/m2</t>
  </si>
  <si>
    <t xml:space="preserve">297965337</t>
  </si>
  <si>
    <t xml:space="preserve">Postřik živičný infiltrační z asfaltu silničního s posypem kamenivem, v množství 1,00 kg/m2</t>
  </si>
  <si>
    <t xml:space="preserve">38</t>
  </si>
  <si>
    <t xml:space="preserve">573211111</t>
  </si>
  <si>
    <t xml:space="preserve">Postřik živičný spojovací z asfaltu v množství do 0,70 kg/m2</t>
  </si>
  <si>
    <t xml:space="preserve">2027478893</t>
  </si>
  <si>
    <t xml:space="preserve">Postřik živičný spojovací bez posypu kamenivem z asfaltu silničního, v množství od 0,50 do 0,70 kg/m2</t>
  </si>
  <si>
    <t xml:space="preserve">39</t>
  </si>
  <si>
    <t xml:space="preserve">577134111</t>
  </si>
  <si>
    <t xml:space="preserve">Asfaltový beton vrstva obrusná ACO 11 (ABS) tř. I tl 40 mm š do 3 m z nemodifikovaného asfaltu</t>
  </si>
  <si>
    <t xml:space="preserve">-1504570275</t>
  </si>
  <si>
    <t xml:space="preserve">Asfaltový beton vrstva obrusná ACO 11 (ABS) s rozprostřením a se zhutněním z nemodifikovaného asfaltu v pruhu šířky do 3 m tř. I, po zhutnění tl. 40 mm</t>
  </si>
  <si>
    <t xml:space="preserve">Trubní vedení</t>
  </si>
  <si>
    <t xml:space="preserve">40</t>
  </si>
  <si>
    <t xml:space="preserve">871370410</t>
  </si>
  <si>
    <t xml:space="preserve">Montáž kanalizačního potrubí korugovaného SN 10 z polypropylenu DN 300</t>
  </si>
  <si>
    <t xml:space="preserve">-189483262</t>
  </si>
  <si>
    <t xml:space="preserve">Montáž kanalizačního potrubí z plastů z polypropylenu PP korugovaného SN 10 DN 300</t>
  </si>
  <si>
    <t xml:space="preserve">141,20</t>
  </si>
  <si>
    <t xml:space="preserve">41</t>
  </si>
  <si>
    <t xml:space="preserve">286147315</t>
  </si>
  <si>
    <t xml:space="preserve">trubka kanalizační žebrovaná (PP), SN 10 vnitřní průměr 300mm, dl. 6m</t>
  </si>
  <si>
    <t xml:space="preserve">898195064</t>
  </si>
  <si>
    <t xml:space="preserve">141,20/6*1,03</t>
  </si>
  <si>
    <t xml:space="preserve">42</t>
  </si>
  <si>
    <t xml:space="preserve">892381111</t>
  </si>
  <si>
    <t xml:space="preserve">Zkouška těsnosti potrubí kanalizace vodou  DN 250, DN 300 nebo 350</t>
  </si>
  <si>
    <t xml:space="preserve">-408554062</t>
  </si>
  <si>
    <t xml:space="preserve">43</t>
  </si>
  <si>
    <t xml:space="preserve">894411121</t>
  </si>
  <si>
    <t xml:space="preserve">Zřízení šachet kanalizačních z betonových dílců na potrubí DN nad 200 do 300 dno beton tř. C 25/30</t>
  </si>
  <si>
    <t xml:space="preserve">383713419</t>
  </si>
  <si>
    <t xml:space="preserve">Zřízení šachet kanalizačních z betonových dílců výšky vstupu do 1,50 m s obložením dna betonem tř. C 25/30, na potrubí DN přes 200 do 300</t>
  </si>
  <si>
    <t xml:space="preserve">44</t>
  </si>
  <si>
    <t xml:space="preserve">592240345</t>
  </si>
  <si>
    <t xml:space="preserve">dno betonové šachtové SU-M 1000 x 785 </t>
  </si>
  <si>
    <t xml:space="preserve">1807197526</t>
  </si>
  <si>
    <t xml:space="preserve">45</t>
  </si>
  <si>
    <t xml:space="preserve">592240465</t>
  </si>
  <si>
    <t xml:space="preserve">dno betonové šachtové SU-M 1000 x 985 </t>
  </si>
  <si>
    <t xml:space="preserve">-1531290348</t>
  </si>
  <si>
    <t xml:space="preserve">46</t>
  </si>
  <si>
    <t xml:space="preserve">592240500</t>
  </si>
  <si>
    <t xml:space="preserve">dílec betonový pro vstupní šachty SR-M PS 100x25x12 cm</t>
  </si>
  <si>
    <t xml:space="preserve">-1285398645</t>
  </si>
  <si>
    <t xml:space="preserve">47</t>
  </si>
  <si>
    <t xml:space="preserve">592240510</t>
  </si>
  <si>
    <t xml:space="preserve">dílec betonový pro vstupní šachty SR-M PS 100x50x12 cm</t>
  </si>
  <si>
    <t xml:space="preserve">978477300</t>
  </si>
  <si>
    <t xml:space="preserve">48</t>
  </si>
  <si>
    <t xml:space="preserve">592240520</t>
  </si>
  <si>
    <t xml:space="preserve">dílec betonový pro vstupní šachty SR-M PS 100x100x12 cm</t>
  </si>
  <si>
    <t xml:space="preserve">-979888333</t>
  </si>
  <si>
    <t xml:space="preserve">49</t>
  </si>
  <si>
    <t xml:space="preserve">592240560</t>
  </si>
  <si>
    <t xml:space="preserve">dílec betonový pro vstupní šachty SH-M PS+K 100/62,5x67x12 cm</t>
  </si>
  <si>
    <t xml:space="preserve">1156095401</t>
  </si>
  <si>
    <t xml:space="preserve">50</t>
  </si>
  <si>
    <t xml:space="preserve">592240750</t>
  </si>
  <si>
    <t xml:space="preserve">deska betonová zákrytová AP-M 1000/625x200  </t>
  </si>
  <si>
    <t xml:space="preserve">891317690</t>
  </si>
  <si>
    <t xml:space="preserve">51</t>
  </si>
  <si>
    <t xml:space="preserve">894812R00</t>
  </si>
  <si>
    <t xml:space="preserve">Vyříznutí a utěsnění otvoru ve stěně šachty DN 300</t>
  </si>
  <si>
    <t xml:space="preserve">1054999215</t>
  </si>
  <si>
    <t xml:space="preserve">"vyvrtání otvoru do stávající šachty pro napojení"</t>
  </si>
  <si>
    <t xml:space="preserve">52</t>
  </si>
  <si>
    <t xml:space="preserve">899.R00</t>
  </si>
  <si>
    <t xml:space="preserve">Napojení na stávající kanalizaci a další práce a materiál ve výkaze neuvedený avšak nezbytně nutný k řádnému zprovoznění kanalizace </t>
  </si>
  <si>
    <t xml:space="preserve">komplet</t>
  </si>
  <si>
    <t xml:space="preserve">-1704969061</t>
  </si>
  <si>
    <t xml:space="preserve">61</t>
  </si>
  <si>
    <t xml:space="preserve">899.R10</t>
  </si>
  <si>
    <t xml:space="preserve">Ověření stávajícího vedení sondou </t>
  </si>
  <si>
    <t xml:space="preserve">-634512373</t>
  </si>
  <si>
    <t xml:space="preserve">3"viz výkresy PD přílohy D.1 - D.6"</t>
  </si>
  <si>
    <t xml:space="preserve">53</t>
  </si>
  <si>
    <t xml:space="preserve">899104111</t>
  </si>
  <si>
    <t xml:space="preserve">Osazení poklopů litinových nebo ocelových včetně rámů hmotnosti nad 150 kg</t>
  </si>
  <si>
    <t xml:space="preserve">1818242522</t>
  </si>
  <si>
    <t xml:space="preserve">Osazení poklopů litinových a ocelových včetně rámů hmotnosti jednotlivě přes 150 kg</t>
  </si>
  <si>
    <t xml:space="preserve">54</t>
  </si>
  <si>
    <t xml:space="preserve">592246615</t>
  </si>
  <si>
    <t xml:space="preserve">poklop šachtový D 400 - BEGU-B-K, bez odvětrání</t>
  </si>
  <si>
    <t xml:space="preserve">-1619769961</t>
  </si>
  <si>
    <t xml:space="preserve">Ostatní konstrukce a práce, bourání</t>
  </si>
  <si>
    <t xml:space="preserve">55</t>
  </si>
  <si>
    <t xml:space="preserve">919735112</t>
  </si>
  <si>
    <t xml:space="preserve">Řezání stávajícího živičného krytu hl do 100 mm</t>
  </si>
  <si>
    <t xml:space="preserve">-1678977757</t>
  </si>
  <si>
    <t xml:space="preserve">Řezání stávajícího živičného krytu nebo podkladu hloubky přes 50 do 100 mm</t>
  </si>
  <si>
    <t xml:space="preserve">52*2</t>
  </si>
  <si>
    <t xml:space="preserve">997</t>
  </si>
  <si>
    <t xml:space="preserve">Přesun sutě</t>
  </si>
  <si>
    <t xml:space="preserve">56</t>
  </si>
  <si>
    <t xml:space="preserve">997221571</t>
  </si>
  <si>
    <t xml:space="preserve">Vodorovná doprava vybouraných hmot do 1 km</t>
  </si>
  <si>
    <t xml:space="preserve">65671214</t>
  </si>
  <si>
    <t xml:space="preserve">Vodorovná doprava vybouraných hmot bez naložení, ale se složením a s hrubým urovnáním na vzdálenost do 1 km</t>
  </si>
  <si>
    <t xml:space="preserve">P</t>
  </si>
  <si>
    <t xml:space="preserve">Poznámka k položce:
Likvidace odpadu v souladu s platnou legislativou.</t>
  </si>
  <si>
    <t xml:space="preserve">57</t>
  </si>
  <si>
    <t xml:space="preserve">997221579</t>
  </si>
  <si>
    <t xml:space="preserve">Příplatek ZKD 1 km u vodorovné dopravy vybouraných hmot</t>
  </si>
  <si>
    <t xml:space="preserve">-1044361925</t>
  </si>
  <si>
    <t xml:space="preserve">Vodorovná doprava vybouraných hmot bez naložení, ale se složením a s hrubým urovnáním na vzdálenost Příplatek k ceně za každý další i započatý 1 km přes 1 km</t>
  </si>
  <si>
    <t xml:space="preserve">44,217*9 'Přepočtené koeficientem množství</t>
  </si>
  <si>
    <t xml:space="preserve">58</t>
  </si>
  <si>
    <t xml:space="preserve">997221612</t>
  </si>
  <si>
    <t xml:space="preserve">Nakládání vybouraných hmot na dopravní prostředky pro vodorovnou dopravu</t>
  </si>
  <si>
    <t xml:space="preserve">-1076826746</t>
  </si>
  <si>
    <t xml:space="preserve">Nakládání na dopravní prostředky pro vodorovnou dopravu vybouraných hmot</t>
  </si>
  <si>
    <t xml:space="preserve">59</t>
  </si>
  <si>
    <t xml:space="preserve">997221R81</t>
  </si>
  <si>
    <t xml:space="preserve">620829016</t>
  </si>
  <si>
    <t xml:space="preserve">Poznámka k položce:
Položka obsahuje případně i uložení na skládku a poplatek za uložení na skládku (skládkovné)</t>
  </si>
  <si>
    <t xml:space="preserve">998</t>
  </si>
  <si>
    <t xml:space="preserve">Přesun hmot</t>
  </si>
  <si>
    <t xml:space="preserve">60</t>
  </si>
  <si>
    <t xml:space="preserve">998276101</t>
  </si>
  <si>
    <t xml:space="preserve">Přesun hmot pro trubní vedení z trub z plastických hmot otevřený výkop</t>
  </si>
  <si>
    <t xml:space="preserve">182117504</t>
  </si>
  <si>
    <t xml:space="preserve">Přesun hmot pro trubní vedení hloubené z trub z plastických hmot nebo sklolaminátových pro vodovody nebo kanalizace v otevřeném výkopu dopravní vzdálenost do 15 m</t>
  </si>
  <si>
    <t xml:space="preserve">IO 01.2 - Kanalizační přípojky </t>
  </si>
  <si>
    <t xml:space="preserve">113107112</t>
  </si>
  <si>
    <t xml:space="preserve">Odstranění podkladu pl do 50 m2 z kameniva těženého tl 200 mm</t>
  </si>
  <si>
    <t xml:space="preserve">2087159880</t>
  </si>
  <si>
    <t xml:space="preserve">Odstranění podkladů nebo krytů s přemístěním hmot na skládku na vzdálenost do 3 m nebo s naložením na dopravní prostředek v ploše jednotlivě do 50 m2 z kameniva těženého, o tl. vrstvy přes 100 do 200 mm</t>
  </si>
  <si>
    <t xml:space="preserve">13*0,9</t>
  </si>
  <si>
    <t xml:space="preserve">113107122</t>
  </si>
  <si>
    <t xml:space="preserve">Odstranění podkladu pl do 50 m2 z kameniva drceného tl 200 mm</t>
  </si>
  <si>
    <t xml:space="preserve">1168477676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113107142</t>
  </si>
  <si>
    <t xml:space="preserve">Odstranění podkladu pl do 50 m2 živičných tl 100 mm</t>
  </si>
  <si>
    <t xml:space="preserve">-1438190987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2009256222</t>
  </si>
  <si>
    <t xml:space="preserve">16,7*0,9*0,2</t>
  </si>
  <si>
    <t xml:space="preserve">-1306090608</t>
  </si>
  <si>
    <t xml:space="preserve">44,105*0,1</t>
  </si>
  <si>
    <t xml:space="preserve">132201201</t>
  </si>
  <si>
    <t xml:space="preserve">Hloubení rýh š do 2000 mm v hornině tř. 3 objemu do 100 m3</t>
  </si>
  <si>
    <t xml:space="preserve">923519277</t>
  </si>
  <si>
    <t xml:space="preserve">Hloubení zapažených i nezapažených rýh šířky přes 600 do 2 000 mm s urovnáním dna do předepsaného profilu a spádu v hornině tř. 3 do 100 m3</t>
  </si>
  <si>
    <t xml:space="preserve">29,7*0,9*1,65</t>
  </si>
  <si>
    <t xml:space="preserve">44,105*0,6</t>
  </si>
  <si>
    <t xml:space="preserve">1830936781</t>
  </si>
  <si>
    <t xml:space="preserve">26,463*0,5 'Přepočtené koeficientem množství</t>
  </si>
  <si>
    <t xml:space="preserve">132301201</t>
  </si>
  <si>
    <t xml:space="preserve">Hloubení rýh š do 2000 mm v hornině tř. 4 objemu do 100 m3</t>
  </si>
  <si>
    <t xml:space="preserve">1358682745</t>
  </si>
  <si>
    <t xml:space="preserve">Hloubení zapažených i nezapažených rýh šířky přes 600 do 2 000 mm s urovnáním dna do předepsaného profilu a spádu v hornině tř. 4 do 100 m3</t>
  </si>
  <si>
    <t xml:space="preserve">44,105*0,4</t>
  </si>
  <si>
    <t xml:space="preserve">274750521</t>
  </si>
  <si>
    <t xml:space="preserve">17,642*0,5 'Přepočtené koeficientem množství</t>
  </si>
  <si>
    <t xml:space="preserve">14190952</t>
  </si>
  <si>
    <t xml:space="preserve">29,7*2*1,65</t>
  </si>
  <si>
    <t xml:space="preserve">-682414176</t>
  </si>
  <si>
    <t xml:space="preserve">175172821</t>
  </si>
  <si>
    <t xml:space="preserve">44,105</t>
  </si>
  <si>
    <t xml:space="preserve">-1739978005</t>
  </si>
  <si>
    <t xml:space="preserve">44,105-27,976</t>
  </si>
  <si>
    <t xml:space="preserve">13*0,9*1,05</t>
  </si>
  <si>
    <t xml:space="preserve">1155432581</t>
  </si>
  <si>
    <t xml:space="preserve">1398077517</t>
  </si>
  <si>
    <t xml:space="preserve">44,105-4,10-12,029</t>
  </si>
  <si>
    <t xml:space="preserve">1180061906</t>
  </si>
  <si>
    <t xml:space="preserve">(13*0,9*1,05)*1,65</t>
  </si>
  <si>
    <t xml:space="preserve">-109375279</t>
  </si>
  <si>
    <t xml:space="preserve">29,7*0,9*0,45</t>
  </si>
  <si>
    <t xml:space="preserve">18</t>
  </si>
  <si>
    <t xml:space="preserve">246068338</t>
  </si>
  <si>
    <t xml:space="preserve">12,029*2 'Přepočtené koeficientem množství</t>
  </si>
  <si>
    <t xml:space="preserve">21779298</t>
  </si>
  <si>
    <t xml:space="preserve">16,7*0,9</t>
  </si>
  <si>
    <t xml:space="preserve">-1844072535</t>
  </si>
  <si>
    <t xml:space="preserve">-443754065</t>
  </si>
  <si>
    <t xml:space="preserve">15,03*0,04 'Přepočtené koeficientem množství</t>
  </si>
  <si>
    <t xml:space="preserve">1587592511</t>
  </si>
  <si>
    <t xml:space="preserve">29,7*0,9*0,15</t>
  </si>
  <si>
    <t xml:space="preserve">-686229697</t>
  </si>
  <si>
    <t xml:space="preserve">13*0,9"viz výkresy PD přílohy D.1 - D.6"</t>
  </si>
  <si>
    <t xml:space="preserve">671841372</t>
  </si>
  <si>
    <t xml:space="preserve">1852731245</t>
  </si>
  <si>
    <t xml:space="preserve">1342325979</t>
  </si>
  <si>
    <t xml:space="preserve">155506430</t>
  </si>
  <si>
    <t xml:space="preserve">1051623692</t>
  </si>
  <si>
    <t xml:space="preserve">871350410</t>
  </si>
  <si>
    <t xml:space="preserve">Montáž kanalizačního potrubí korugovaného SN 10  z polypropylenu DN 200</t>
  </si>
  <si>
    <t xml:space="preserve">-578489131</t>
  </si>
  <si>
    <t xml:space="preserve">Montáž kanalizačního potrubí z plastů z polypropylenu PP korugovaného SN 10 DN 200</t>
  </si>
  <si>
    <t xml:space="preserve">29,7</t>
  </si>
  <si>
    <t xml:space="preserve">286147195</t>
  </si>
  <si>
    <t xml:space="preserve">trubka kanalizační žebrovaná (PP), SN10 vnitřní průměr 150mm, dl. 6m</t>
  </si>
  <si>
    <t xml:space="preserve">-216292955</t>
  </si>
  <si>
    <t xml:space="preserve">29,700/6*1,03</t>
  </si>
  <si>
    <t xml:space="preserve">877310410</t>
  </si>
  <si>
    <t xml:space="preserve">Montáž kolen na potrubí z PP trub korugovaných DN 150</t>
  </si>
  <si>
    <t xml:space="preserve">-913133983</t>
  </si>
  <si>
    <t xml:space="preserve">Montáž tvarovek na kanalizačním plastovém potrubí z polypropylenu PP korugovaného kolen DN 150</t>
  </si>
  <si>
    <t xml:space="preserve">286147585</t>
  </si>
  <si>
    <t xml:space="preserve">koleno 45st. 160mm pro potrubí kanalizační žebrované </t>
  </si>
  <si>
    <t xml:space="preserve">872134433</t>
  </si>
  <si>
    <t xml:space="preserve">877360420</t>
  </si>
  <si>
    <t xml:space="preserve">Montáž odboček na potrubí z PP trub korugovaných DN 250</t>
  </si>
  <si>
    <t xml:space="preserve">-1420744147</t>
  </si>
  <si>
    <t xml:space="preserve">Montáž tvarovek na kanalizačním plastovém potrubí z polypropylenu PP korugovaného odboček DN 250</t>
  </si>
  <si>
    <t xml:space="preserve">286147695</t>
  </si>
  <si>
    <t xml:space="preserve">odbočka 45st. 250/160mm pro potrubí kanalizační žebrované </t>
  </si>
  <si>
    <t xml:space="preserve">2105128391</t>
  </si>
  <si>
    <t xml:space="preserve">877370420</t>
  </si>
  <si>
    <t xml:space="preserve">Montáž odboček na potrubí z PP trub korugovaných DN 300</t>
  </si>
  <si>
    <t xml:space="preserve">1180274385</t>
  </si>
  <si>
    <t xml:space="preserve">Montáž tvarovek na kanalizačním plastovém potrubí z polypropylenu PP korugovaného odboček DN 300</t>
  </si>
  <si>
    <t xml:space="preserve">2"viz výkresy PD přílohy D.1 - D.6"</t>
  </si>
  <si>
    <t xml:space="preserve">286147725</t>
  </si>
  <si>
    <t xml:space="preserve">odbočka 45st. 315/160mm pro potrubí kanalizační žebrované </t>
  </si>
  <si>
    <t xml:space="preserve">-1925758133</t>
  </si>
  <si>
    <t xml:space="preserve">894812001</t>
  </si>
  <si>
    <t xml:space="preserve">Revizní a čistící šachta z PP šachtové dno DN 400/150 přímý tok</t>
  </si>
  <si>
    <t xml:space="preserve">-1727046133</t>
  </si>
  <si>
    <t xml:space="preserve">Revizní a čistící šachta z polypropylenu PP pro hladké trouby (např. systém KG) DN 400 šachtové dno (DN šachty / DN trubního vedení) DN 400/150 přímý tok</t>
  </si>
  <si>
    <t xml:space="preserve">894812033</t>
  </si>
  <si>
    <t xml:space="preserve">Revizní a čistící šachta z PP DN 400 šachtová roura korugovaná bez hrdla světlé hloubky 2000 mm</t>
  </si>
  <si>
    <t xml:space="preserve">14957116</t>
  </si>
  <si>
    <t xml:space="preserve">Revizní a čistící šachta z polypropylenu PP pro hladké trouby (např. systém KG) DN 400 roura šachtová korugovaná bez hrdla, světlé hloubky 2000 mm</t>
  </si>
  <si>
    <t xml:space="preserve">9,000"viz výkresy PD přílohy D.1 - D.6"</t>
  </si>
  <si>
    <t xml:space="preserve">894812041</t>
  </si>
  <si>
    <t xml:space="preserve">Příplatek k rourám revizní a čistící šachty z PP DN 400 za uříznutí šachtové roury</t>
  </si>
  <si>
    <t xml:space="preserve">-108708313</t>
  </si>
  <si>
    <t xml:space="preserve">Revizní a čistící šachta z polypropylenu PP pro hladké trouby (např. systém KG) DN 400 roura šachtová korugovaná Příplatek k cenám 2001 - 2008 za uříznutí šachtové roury</t>
  </si>
  <si>
    <t xml:space="preserve">894812063</t>
  </si>
  <si>
    <t xml:space="preserve">Revizní a čistící šachta z PP DN 400 poklop litinový plný do teleskopické trubky pro zatížení 40 t</t>
  </si>
  <si>
    <t xml:space="preserve">1954998552</t>
  </si>
  <si>
    <t xml:space="preserve">Revizní a čistící šachta z polypropylenu PP pro hladké trouby (např. systém KG) DN 400 poklop litinový (pro zatížení) plný do teleskopické trubky (40 t)</t>
  </si>
  <si>
    <t xml:space="preserve">286147810</t>
  </si>
  <si>
    <t xml:space="preserve">záslepka 160mm pro potrubí kanalizační žebrované </t>
  </si>
  <si>
    <t xml:space="preserve">-2032778691</t>
  </si>
  <si>
    <t xml:space="preserve">894812R62</t>
  </si>
  <si>
    <t xml:space="preserve">Vyříznutí a utěsnění otvoru ve stěně šachty DN 160</t>
  </si>
  <si>
    <t xml:space="preserve">1883263646</t>
  </si>
  <si>
    <t xml:space="preserve">10"viz výkresy PD přílohy D.1 - D.6"</t>
  </si>
  <si>
    <t xml:space="preserve">1464274044</t>
  </si>
  <si>
    <t xml:space="preserve">13*2</t>
  </si>
  <si>
    <t xml:space="preserve">-185638951</t>
  </si>
  <si>
    <t xml:space="preserve">654520683</t>
  </si>
  <si>
    <t xml:space="preserve">7,675*9 'Přepočtené koeficientem množství</t>
  </si>
  <si>
    <t xml:space="preserve">-517722253</t>
  </si>
  <si>
    <t xml:space="preserve">2113987124</t>
  </si>
  <si>
    <t xml:space="preserve">-1774629122</t>
  </si>
  <si>
    <t xml:space="preserve">VON - Vedlejší a ostatní náklady </t>
  </si>
  <si>
    <t xml:space="preserve"> </t>
  </si>
  <si>
    <t xml:space="preserve">VRN - Vedlejší rozpočtové náklady</t>
  </si>
  <si>
    <t xml:space="preserve">    0 - Vedlejší rozpočtové náklady</t>
  </si>
  <si>
    <t xml:space="preserve">    O02 - Ostatní náklady</t>
  </si>
  <si>
    <t xml:space="preserve">VRN</t>
  </si>
  <si>
    <t xml:space="preserve">Vedlejší rozpočtové náklady</t>
  </si>
  <si>
    <t xml:space="preserve">031103R00</t>
  </si>
  <si>
    <t xml:space="preserve">Vybudování, provoz, údržba a odstranění zařízení staveniště </t>
  </si>
  <si>
    <t xml:space="preserve">soubor</t>
  </si>
  <si>
    <t xml:space="preserve">1024</t>
  </si>
  <si>
    <t xml:space="preserve">-698600904</t>
  </si>
  <si>
    <t xml:space="preserve">Poznámka k položce:
Náklady na vybudování a zajištění zařízení staveniště a jeho provoz, údržbu a likvidaci v souladu s platnými právními předpisy, včetně případného zajištění ohlášení dle zákona č. 183/2006 Sb., o územním plánování a stavebním řádu (stavební zákon), ve znění pozdějších předpisů; zřízení staveništních přípojek energií (vody a energie), jejich měření, provoz, údržba, úhrada a likvidace; zajištění případného zimního opatření; náklady na úpravu povrchů po odstranění zařízení staveniště a úklid ploch, na kterých bylo zařízení staveniště provozováno; dodávka, skladování, správa, zabudování a montáž veškerých dílů a materiálů a zařízení týkající se veřejné zakázky; zajištění staveniště proti přístupu nepovolaných osob, zabezpečení staveniště. Náklady na vybavení objektů zařízení staveniště a odstranění objektů zařízení staveniště včetně odvozu. Náklady na střežení, vhodné zabezpečení staveniště.
</t>
  </si>
  <si>
    <t xml:space="preserve">071103R00</t>
  </si>
  <si>
    <t xml:space="preserve">Provozní a územní vlivy </t>
  </si>
  <si>
    <t xml:space="preserve">-18006250</t>
  </si>
  <si>
    <t xml:space="preserve">Poznámka k položce:
Náklady na úpravu pozemků, jež  nejsou součástí díla, ale budou stavbou dotčeny, uvede zhotovitel po ukončení prací neprodleně do původního stavu; náklady na zajištění opatření k dočasné ochraně vzrostlých dřevin, jež mají být zachovány, konstrukcí a staveb, náklady na opatření k ochraně a zabezpečení strojů a materiálů na staveništi. Náklady na zábor pozemku, který není v majetku zadavatele.
</t>
  </si>
  <si>
    <t xml:space="preserve">O02</t>
  </si>
  <si>
    <t xml:space="preserve">Ostatní náklady</t>
  </si>
  <si>
    <t xml:space="preserve">011114R00</t>
  </si>
  <si>
    <t xml:space="preserve">Inženýrské sítě, vytýčení stavby, staveniště</t>
  </si>
  <si>
    <t xml:space="preserve">955447511</t>
  </si>
  <si>
    <t xml:space="preserve">Poznámka k položce:
Náklady na seznámení se s rozmístěním a trasou stávajících známých inženýrských sítí na staveništi a přilehlých pozemcích dotčených prováděním díla, jejich případné přeložení, nebo ochrana tak, aby v průběhu provádění díla nedošlo k jejich poškození, včetně zpětného protokolárního předání jejich správcům. Zhotovitel je povinen dodržovat všechny podmínky správců nebo vlastníků těchto sítí a nese veškeré důsledky a škody vzniklé jejich nedodržením. 
</t>
  </si>
  <si>
    <t xml:space="preserve">012203R00</t>
  </si>
  <si>
    <t xml:space="preserve">Geodetické zaměření </t>
  </si>
  <si>
    <t xml:space="preserve">1155168024</t>
  </si>
  <si>
    <t xml:space="preserve">
</t>
  </si>
  <si>
    <t xml:space="preserve">013254R00</t>
  </si>
  <si>
    <t xml:space="preserve">Vypracování projektové dokumentace skutečného provedení stavby – tištěná verze – 3ks</t>
  </si>
  <si>
    <t xml:space="preserve">-646228798</t>
  </si>
  <si>
    <t xml:space="preserve">Poznámka k položce:
Náklady na vypracování dokumentace skutečného provedení stavby - ve třech vyhotoveních v grafické (tištěné) podobě. Veškeré změny provedení stavby proti původnímu projektu musí být zapracovány do této dokumentace v souladu se zákonem č. 183/2006 Sb. a vyhlášky č. 499/2006 Sb. Rozsah dokumentace určuje příloha č. 3 vyhlášky č. 499/2006 Sb., o dokumentaci staveb.</t>
  </si>
  <si>
    <t xml:space="preserve">013254R01</t>
  </si>
  <si>
    <t xml:space="preserve">Vypracování projektové dokumentace skutečného provedení stavby - elektronická verze - 1 ks</t>
  </si>
  <si>
    <t xml:space="preserve">993799562</t>
  </si>
  <si>
    <t xml:space="preserve">Poznámka k položce:
Náklady na vypracování dokumentace skutečného provedení stavby - jednou v digitální podobě v požadovaných formátech - bližší specifikace je uvedena v článku 3.2  (Příloha č. 2 ZD - Návrhu smlouvy o dílo -  obchodní podmínky)</t>
  </si>
  <si>
    <t xml:space="preserve">034403R00</t>
  </si>
  <si>
    <t xml:space="preserve">Dočasná dopravní zařízení </t>
  </si>
  <si>
    <t xml:space="preserve">578229757</t>
  </si>
  <si>
    <t xml:space="preserve">Poznámka k položce:
Náklady na  projednání a zajištění případného zvláštního užívání komunikací a veřejných ploch včetně úhrady vyměřených poplatků a nájemného, včetně úhrady za případné dočasné zábory ploch, dočasné i trvalé skládky. Zajištění případného dopravního značení včetně jeho projednání k dopravním omezením, jejich údržba, přemisťování a následné odstranění.
</t>
  </si>
  <si>
    <t xml:space="preserve">045002R00</t>
  </si>
  <si>
    <t xml:space="preserve">Koordinační a kompletační činnost</t>
  </si>
  <si>
    <t xml:space="preserve">-228898369</t>
  </si>
  <si>
    <t xml:space="preserve">Poznámka k položce:
Náklady  na zajištění oznámení zahájení stavebních prací v souladu s pravomocnými rozhodnutími a vyjádřeními například správců sítí.; poskytnutí součinnosti při tvorbě povinných monitorovacích zpráv projektu; zajištění koordinační činnosti subdodavatelů zhotovitele; zajištění a provedení všech nezbytných opatření organizačního a stavebně technologického charakteru k řádnému provedení předmětu díla. Předání všech dokladů o dokončené stavbě.
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4FE63.tmp" descr="C:\KROSplusData\System\Temp\rad4FE6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17382.tmp" descr="C:\KROSplusData\System\Temp\rad1738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7BD19.tmp" descr="C:\KROSplusData\System\Temp\rad7BD1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B9D94.tmp" descr="C:\KROSplusData\System\Temp\radB9D9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5</v>
      </c>
      <c r="AK13" s="26" t="s">
        <v>32</v>
      </c>
      <c r="AN13" s="29" t="s">
        <v>36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6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7</v>
      </c>
      <c r="AK16" s="26" t="s">
        <v>32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8</v>
      </c>
      <c r="AK17" s="26" t="s">
        <v>34</v>
      </c>
      <c r="AN17" s="27"/>
      <c r="AQ17" s="18"/>
      <c r="BE17" s="23"/>
      <c r="BS17" s="12" t="s">
        <v>39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0</v>
      </c>
      <c r="AQ19" s="18"/>
      <c r="BE19" s="23"/>
      <c r="BS19" s="12" t="s">
        <v>8</v>
      </c>
    </row>
    <row r="20" s="1" customFormat="true" ht="43.5" hidden="false" customHeight="true" outlineLevel="0" collapsed="false">
      <c r="B20" s="16"/>
      <c r="E20" s="31" t="s">
        <v>41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478314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Studénka - Kanalizace u stavebnin - aktualizace 2015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Studénka </v>
      </c>
      <c r="AI44" s="26" t="s">
        <v>27</v>
      </c>
      <c r="AM44" s="61" t="str">
        <f aca="false">IF($AN$8="","",$AN$8)</f>
        <v>01.04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Město Studénka</v>
      </c>
      <c r="AI46" s="26" t="s">
        <v>37</v>
      </c>
      <c r="AM46" s="62" t="str">
        <f aca="false">IF($E$17="","",$E$17)</f>
        <v>BKN spol. s r.o. Vysoké Mýto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5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$AG$52:$AG$54)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SUM($AS$52:$AS$54),2)</f>
        <v>0</v>
      </c>
      <c r="AT51" s="80" t="n">
        <f aca="false">ROUND(SUM($AV$51:$AW$51),2)</f>
        <v>0</v>
      </c>
      <c r="AU51" s="81" t="n">
        <f aca="false">ROUND(SUM($AU$52:$AU$54)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SUM($AZ$52:$AZ$54),2)</f>
        <v>0</v>
      </c>
      <c r="BA51" s="80" t="n">
        <f aca="false">ROUND(SUM($BA$52:$BA$54),2)</f>
        <v>0</v>
      </c>
      <c r="BB51" s="80" t="n">
        <f aca="false">ROUND(SUM($BB$52:$BB$54),2)</f>
        <v>0</v>
      </c>
      <c r="BC51" s="80" t="n">
        <f aca="false">ROUND(SUM($BC$52:$BC$54),2)</f>
        <v>0</v>
      </c>
      <c r="BD51" s="82" t="n">
        <f aca="false">ROUND(SUM($BD$52:$BD$54),2)</f>
        <v>0</v>
      </c>
      <c r="BS51" s="57" t="s">
        <v>75</v>
      </c>
      <c r="BT51" s="57" t="s">
        <v>76</v>
      </c>
      <c r="BU51" s="83" t="s">
        <v>77</v>
      </c>
      <c r="BV51" s="57" t="s">
        <v>78</v>
      </c>
      <c r="BW51" s="57" t="s">
        <v>6</v>
      </c>
      <c r="BX51" s="57" t="s">
        <v>79</v>
      </c>
      <c r="CL51" s="57" t="s">
        <v>22</v>
      </c>
    </row>
    <row r="52" s="94" customFormat="true" ht="28.5" hidden="false" customHeight="true" outlineLevel="0" collapsed="false">
      <c r="A52" s="84" t="s">
        <v>80</v>
      </c>
      <c r="B52" s="85"/>
      <c r="C52" s="86"/>
      <c r="D52" s="87" t="s">
        <v>81</v>
      </c>
      <c r="E52" s="87"/>
      <c r="F52" s="87"/>
      <c r="G52" s="87"/>
      <c r="H52" s="87"/>
      <c r="I52" s="86"/>
      <c r="J52" s="87" t="s">
        <v>82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IO 01.1 - Stoka S1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3</v>
      </c>
      <c r="AR52" s="85"/>
      <c r="AS52" s="90" t="n">
        <v>0</v>
      </c>
      <c r="AT52" s="91" t="n">
        <f aca="false">ROUND(SUM($AV$52:$AW$52),2)</f>
        <v>0</v>
      </c>
      <c r="AU52" s="92" t="n">
        <f aca="false">'IO 01.1 - Stoka S1'!$P$85</f>
        <v>0</v>
      </c>
      <c r="AV52" s="91" t="n">
        <f aca="false">'IO 01.1 - Stoka S1'!$J$30</f>
        <v>0</v>
      </c>
      <c r="AW52" s="91" t="n">
        <f aca="false">'IO 01.1 - Stoka S1'!$J$31</f>
        <v>0</v>
      </c>
      <c r="AX52" s="91" t="n">
        <f aca="false">'IO 01.1 - Stoka S1'!$J$32</f>
        <v>0</v>
      </c>
      <c r="AY52" s="91" t="n">
        <f aca="false">'IO 01.1 - Stoka S1'!$J$33</f>
        <v>0</v>
      </c>
      <c r="AZ52" s="91" t="n">
        <f aca="false">'IO 01.1 - Stoka S1'!$F$30</f>
        <v>0</v>
      </c>
      <c r="BA52" s="91" t="n">
        <f aca="false">'IO 01.1 - Stoka S1'!$F$31</f>
        <v>0</v>
      </c>
      <c r="BB52" s="91" t="n">
        <f aca="false">'IO 01.1 - Stoka S1'!$F$32</f>
        <v>0</v>
      </c>
      <c r="BC52" s="91" t="n">
        <f aca="false">'IO 01.1 - Stoka S1'!$F$33</f>
        <v>0</v>
      </c>
      <c r="BD52" s="93" t="n">
        <f aca="false">'IO 01.1 - Stoka S1'!$F$34</f>
        <v>0</v>
      </c>
      <c r="BT52" s="94" t="s">
        <v>24</v>
      </c>
      <c r="BV52" s="94" t="s">
        <v>78</v>
      </c>
      <c r="BW52" s="94" t="s">
        <v>84</v>
      </c>
      <c r="BX52" s="94" t="s">
        <v>6</v>
      </c>
      <c r="CL52" s="94" t="s">
        <v>22</v>
      </c>
      <c r="CM52" s="94" t="s">
        <v>85</v>
      </c>
    </row>
    <row r="53" s="94" customFormat="true" ht="28.5" hidden="false" customHeight="true" outlineLevel="0" collapsed="false">
      <c r="A53" s="84" t="s">
        <v>80</v>
      </c>
      <c r="B53" s="85"/>
      <c r="C53" s="86"/>
      <c r="D53" s="87" t="s">
        <v>86</v>
      </c>
      <c r="E53" s="87"/>
      <c r="F53" s="87"/>
      <c r="G53" s="87"/>
      <c r="H53" s="87"/>
      <c r="I53" s="86"/>
      <c r="J53" s="87" t="s">
        <v>87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IO 01.2 - Kanalizační pří...'!$J$27</f>
        <v>0</v>
      </c>
      <c r="AH53" s="88"/>
      <c r="AI53" s="88"/>
      <c r="AJ53" s="88"/>
      <c r="AK53" s="88"/>
      <c r="AL53" s="88"/>
      <c r="AM53" s="88"/>
      <c r="AN53" s="88" t="n">
        <f aca="false">SUM($AG$53,$AT$53)</f>
        <v>0</v>
      </c>
      <c r="AO53" s="88"/>
      <c r="AP53" s="88"/>
      <c r="AQ53" s="89" t="s">
        <v>83</v>
      </c>
      <c r="AR53" s="85"/>
      <c r="AS53" s="90" t="n">
        <v>0</v>
      </c>
      <c r="AT53" s="91" t="n">
        <f aca="false">ROUND(SUM($AV$53:$AW$53),2)</f>
        <v>0</v>
      </c>
      <c r="AU53" s="92" t="n">
        <f aca="false">'IO 01.2 - Kanalizační pří...'!$P$84</f>
        <v>0</v>
      </c>
      <c r="AV53" s="91" t="n">
        <f aca="false">'IO 01.2 - Kanalizační pří...'!$J$30</f>
        <v>0</v>
      </c>
      <c r="AW53" s="91" t="n">
        <f aca="false">'IO 01.2 - Kanalizační pří...'!$J$31</f>
        <v>0</v>
      </c>
      <c r="AX53" s="91" t="n">
        <f aca="false">'IO 01.2 - Kanalizační pří...'!$J$32</f>
        <v>0</v>
      </c>
      <c r="AY53" s="91" t="n">
        <f aca="false">'IO 01.2 - Kanalizační pří...'!$J$33</f>
        <v>0</v>
      </c>
      <c r="AZ53" s="91" t="n">
        <f aca="false">'IO 01.2 - Kanalizační pří...'!$F$30</f>
        <v>0</v>
      </c>
      <c r="BA53" s="91" t="n">
        <f aca="false">'IO 01.2 - Kanalizační pří...'!$F$31</f>
        <v>0</v>
      </c>
      <c r="BB53" s="91" t="n">
        <f aca="false">'IO 01.2 - Kanalizační pří...'!$F$32</f>
        <v>0</v>
      </c>
      <c r="BC53" s="91" t="n">
        <f aca="false">'IO 01.2 - Kanalizační pří...'!$F$33</f>
        <v>0</v>
      </c>
      <c r="BD53" s="93" t="n">
        <f aca="false">'IO 01.2 - Kanalizační pří...'!$F$34</f>
        <v>0</v>
      </c>
      <c r="BT53" s="94" t="s">
        <v>24</v>
      </c>
      <c r="BV53" s="94" t="s">
        <v>78</v>
      </c>
      <c r="BW53" s="94" t="s">
        <v>88</v>
      </c>
      <c r="BX53" s="94" t="s">
        <v>6</v>
      </c>
      <c r="CL53" s="94" t="s">
        <v>22</v>
      </c>
      <c r="CM53" s="94" t="s">
        <v>85</v>
      </c>
    </row>
    <row r="54" s="94" customFormat="true" ht="28.5" hidden="false" customHeight="true" outlineLevel="0" collapsed="false">
      <c r="A54" s="84" t="s">
        <v>80</v>
      </c>
      <c r="B54" s="85"/>
      <c r="C54" s="86"/>
      <c r="D54" s="87" t="s">
        <v>89</v>
      </c>
      <c r="E54" s="87"/>
      <c r="F54" s="87"/>
      <c r="G54" s="87"/>
      <c r="H54" s="87"/>
      <c r="I54" s="86"/>
      <c r="J54" s="87" t="s">
        <v>90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'VON - Vedlejší a ostatní ...'!$J$27</f>
        <v>0</v>
      </c>
      <c r="AH54" s="88"/>
      <c r="AI54" s="88"/>
      <c r="AJ54" s="88"/>
      <c r="AK54" s="88"/>
      <c r="AL54" s="88"/>
      <c r="AM54" s="88"/>
      <c r="AN54" s="88" t="n">
        <f aca="false">SUM($AG$54,$AT$54)</f>
        <v>0</v>
      </c>
      <c r="AO54" s="88"/>
      <c r="AP54" s="88"/>
      <c r="AQ54" s="89" t="s">
        <v>89</v>
      </c>
      <c r="AR54" s="85"/>
      <c r="AS54" s="95" t="n">
        <v>0</v>
      </c>
      <c r="AT54" s="96" t="n">
        <f aca="false">ROUND(SUM($AV$54:$AW$54),2)</f>
        <v>0</v>
      </c>
      <c r="AU54" s="97" t="n">
        <f aca="false">'VON - Vedlejší a ostatní ...'!$P$79</f>
        <v>0</v>
      </c>
      <c r="AV54" s="96" t="n">
        <f aca="false">'VON - Vedlejší a ostatní ...'!$J$30</f>
        <v>0</v>
      </c>
      <c r="AW54" s="96" t="n">
        <f aca="false">'VON - Vedlejší a ostatní ...'!$J$31</f>
        <v>0</v>
      </c>
      <c r="AX54" s="96" t="n">
        <f aca="false">'VON - Vedlejší a ostatní ...'!$J$32</f>
        <v>0</v>
      </c>
      <c r="AY54" s="96" t="n">
        <f aca="false">'VON - Vedlejší a ostatní ...'!$J$33</f>
        <v>0</v>
      </c>
      <c r="AZ54" s="96" t="n">
        <f aca="false">'VON - Vedlejší a ostatní ...'!$F$30</f>
        <v>0</v>
      </c>
      <c r="BA54" s="96" t="n">
        <f aca="false">'VON - Vedlejší a ostatní ...'!$F$31</f>
        <v>0</v>
      </c>
      <c r="BB54" s="96" t="n">
        <f aca="false">'VON - Vedlejší a ostatní ...'!$F$32</f>
        <v>0</v>
      </c>
      <c r="BC54" s="96" t="n">
        <f aca="false">'VON - Vedlejší a ostatní ...'!$F$33</f>
        <v>0</v>
      </c>
      <c r="BD54" s="98" t="n">
        <f aca="false">'VON - Vedlejší a ostatní ...'!$F$34</f>
        <v>0</v>
      </c>
      <c r="BT54" s="94" t="s">
        <v>24</v>
      </c>
      <c r="BV54" s="94" t="s">
        <v>78</v>
      </c>
      <c r="BW54" s="94" t="s">
        <v>91</v>
      </c>
      <c r="BX54" s="94" t="s">
        <v>6</v>
      </c>
      <c r="CM54" s="94" t="s">
        <v>85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IO 01.1 - Stoka S1'!C2" display="/"/>
    <hyperlink ref="A53" location="'IO 01.2 - Kanalizační pří...'!C2" display="/"/>
    <hyperlink ref="A54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2</v>
      </c>
      <c r="G1" s="101" t="s">
        <v>93</v>
      </c>
      <c r="H1" s="101"/>
      <c r="I1" s="99"/>
      <c r="J1" s="101" t="s">
        <v>94</v>
      </c>
      <c r="K1" s="100" t="s">
        <v>95</v>
      </c>
      <c r="L1" s="101" t="s">
        <v>96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Studénka - Kanalizace u stavebnin - aktualizace 2015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8</v>
      </c>
      <c r="K8" s="37"/>
    </row>
    <row r="9" s="12" customFormat="true" ht="37.5" hidden="false" customHeight="true" outlineLevel="0" collapsed="false">
      <c r="B9" s="33"/>
      <c r="E9" s="103" t="s">
        <v>99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22</v>
      </c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01.04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2</v>
      </c>
      <c r="J27" s="110" t="n">
        <f aca="false">ROUND($J$85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4</v>
      </c>
      <c r="I29" s="111" t="s">
        <v>43</v>
      </c>
      <c r="J29" s="111" t="s">
        <v>45</v>
      </c>
      <c r="K29" s="37"/>
    </row>
    <row r="30" s="12" customFormat="true" ht="15" hidden="false" customHeight="true" outlineLevel="0" collapsed="false">
      <c r="B30" s="33"/>
      <c r="D30" s="40" t="s">
        <v>46</v>
      </c>
      <c r="E30" s="40" t="s">
        <v>47</v>
      </c>
      <c r="F30" s="112" t="n">
        <f aca="false">ROUND(SUM($BE$85:$BE$328),2)</f>
        <v>0</v>
      </c>
      <c r="I30" s="113" t="n">
        <v>0.21</v>
      </c>
      <c r="J30" s="112" t="n">
        <f aca="false">ROUND(ROUND((SUM($BE$85:$BE$328)),2)*$I$30,2)</f>
        <v>0</v>
      </c>
      <c r="K30" s="37"/>
    </row>
    <row r="31" s="12" customFormat="true" ht="15" hidden="false" customHeight="true" outlineLevel="0" collapsed="false">
      <c r="B31" s="33"/>
      <c r="E31" s="40" t="s">
        <v>48</v>
      </c>
      <c r="F31" s="112" t="n">
        <f aca="false">ROUND(SUM($BF$85:$BF$328),2)</f>
        <v>0</v>
      </c>
      <c r="I31" s="113" t="n">
        <v>0.15</v>
      </c>
      <c r="J31" s="112" t="n">
        <f aca="false">ROUND(ROUND((SUM($BF$85:$BF$328)),2)*$I$31,2)</f>
        <v>0</v>
      </c>
      <c r="K31" s="37"/>
    </row>
    <row r="32" s="12" customFormat="true" ht="15" hidden="true" customHeight="true" outlineLevel="0" collapsed="false">
      <c r="B32" s="33"/>
      <c r="E32" s="40" t="s">
        <v>49</v>
      </c>
      <c r="F32" s="112" t="n">
        <f aca="false">ROUND(SUM($BG$85:$BG$328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50</v>
      </c>
      <c r="F33" s="112" t="n">
        <f aca="false">ROUND(SUM($BH$85:$BH$328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1</v>
      </c>
      <c r="F34" s="112" t="n">
        <f aca="false">ROUND(SUM($BI$85:$BI$328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2</v>
      </c>
      <c r="E36" s="46"/>
      <c r="F36" s="46"/>
      <c r="G36" s="114" t="s">
        <v>53</v>
      </c>
      <c r="H36" s="47" t="s">
        <v>54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0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Studénka - Kanalizace u stavebnin - aktualizace 2015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8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IO 01.1 - Stoka S1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Studénka </v>
      </c>
      <c r="I49" s="26" t="s">
        <v>27</v>
      </c>
      <c r="J49" s="104" t="str">
        <f aca="false">IF($J$12="","",$J$12)</f>
        <v>01.04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Město Studénka</v>
      </c>
      <c r="I51" s="26" t="s">
        <v>37</v>
      </c>
      <c r="J51" s="27" t="str">
        <f aca="false">$E$21</f>
        <v>BKN spol. s r.o. Vysoké Mýto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1</v>
      </c>
      <c r="D54" s="44"/>
      <c r="E54" s="44"/>
      <c r="F54" s="44"/>
      <c r="G54" s="44"/>
      <c r="H54" s="44"/>
      <c r="I54" s="44"/>
      <c r="J54" s="119" t="s">
        <v>102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3</v>
      </c>
      <c r="J56" s="110" t="n">
        <f aca="false">$J$85</f>
        <v>0</v>
      </c>
      <c r="K56" s="37"/>
      <c r="AU56" s="12" t="s">
        <v>104</v>
      </c>
    </row>
    <row r="57" s="83" customFormat="true" ht="25.5" hidden="false" customHeight="true" outlineLevel="0" collapsed="false">
      <c r="B57" s="120"/>
      <c r="D57" s="121" t="s">
        <v>105</v>
      </c>
      <c r="E57" s="121"/>
      <c r="F57" s="121"/>
      <c r="G57" s="121"/>
      <c r="H57" s="121"/>
      <c r="I57" s="121"/>
      <c r="J57" s="122" t="n">
        <f aca="false">$J$86</f>
        <v>0</v>
      </c>
      <c r="K57" s="123"/>
    </row>
    <row r="58" s="124" customFormat="true" ht="21" hidden="false" customHeight="true" outlineLevel="0" collapsed="false">
      <c r="B58" s="125"/>
      <c r="D58" s="126" t="s">
        <v>106</v>
      </c>
      <c r="E58" s="126"/>
      <c r="F58" s="126"/>
      <c r="G58" s="126"/>
      <c r="H58" s="126"/>
      <c r="I58" s="126"/>
      <c r="J58" s="127" t="n">
        <f aca="false">$J$87</f>
        <v>0</v>
      </c>
      <c r="K58" s="128"/>
    </row>
    <row r="59" s="124" customFormat="true" ht="21" hidden="false" customHeight="true" outlineLevel="0" collapsed="false">
      <c r="B59" s="125"/>
      <c r="D59" s="126" t="s">
        <v>107</v>
      </c>
      <c r="E59" s="126"/>
      <c r="F59" s="126"/>
      <c r="G59" s="126"/>
      <c r="H59" s="126"/>
      <c r="I59" s="126"/>
      <c r="J59" s="127" t="n">
        <f aca="false">$J$212</f>
        <v>0</v>
      </c>
      <c r="K59" s="128"/>
    </row>
    <row r="60" s="124" customFormat="true" ht="21" hidden="false" customHeight="true" outlineLevel="0" collapsed="false">
      <c r="B60" s="125"/>
      <c r="D60" s="126" t="s">
        <v>108</v>
      </c>
      <c r="E60" s="126"/>
      <c r="F60" s="126"/>
      <c r="G60" s="126"/>
      <c r="H60" s="126"/>
      <c r="I60" s="126"/>
      <c r="J60" s="127" t="n">
        <f aca="false">$J$217</f>
        <v>0</v>
      </c>
      <c r="K60" s="128"/>
    </row>
    <row r="61" s="124" customFormat="true" ht="21" hidden="false" customHeight="true" outlineLevel="0" collapsed="false">
      <c r="B61" s="125"/>
      <c r="D61" s="126" t="s">
        <v>109</v>
      </c>
      <c r="E61" s="126"/>
      <c r="F61" s="126"/>
      <c r="G61" s="126"/>
      <c r="H61" s="126"/>
      <c r="I61" s="126"/>
      <c r="J61" s="127" t="n">
        <f aca="false">$J$235</f>
        <v>0</v>
      </c>
      <c r="K61" s="128"/>
    </row>
    <row r="62" s="124" customFormat="true" ht="21" hidden="false" customHeight="true" outlineLevel="0" collapsed="false">
      <c r="B62" s="125"/>
      <c r="D62" s="126" t="s">
        <v>110</v>
      </c>
      <c r="E62" s="126"/>
      <c r="F62" s="126"/>
      <c r="G62" s="126"/>
      <c r="H62" s="126"/>
      <c r="I62" s="126"/>
      <c r="J62" s="127" t="n">
        <f aca="false">$J$263</f>
        <v>0</v>
      </c>
      <c r="K62" s="128"/>
    </row>
    <row r="63" s="124" customFormat="true" ht="21" hidden="false" customHeight="true" outlineLevel="0" collapsed="false">
      <c r="B63" s="125"/>
      <c r="D63" s="126" t="s">
        <v>111</v>
      </c>
      <c r="E63" s="126"/>
      <c r="F63" s="126"/>
      <c r="G63" s="126"/>
      <c r="H63" s="126"/>
      <c r="I63" s="126"/>
      <c r="J63" s="127" t="n">
        <f aca="false">$J$308</f>
        <v>0</v>
      </c>
      <c r="K63" s="128"/>
    </row>
    <row r="64" s="124" customFormat="true" ht="21" hidden="false" customHeight="true" outlineLevel="0" collapsed="false">
      <c r="B64" s="125"/>
      <c r="D64" s="126" t="s">
        <v>112</v>
      </c>
      <c r="E64" s="126"/>
      <c r="F64" s="126"/>
      <c r="G64" s="126"/>
      <c r="H64" s="126"/>
      <c r="I64" s="126"/>
      <c r="J64" s="127" t="n">
        <f aca="false">$J$313</f>
        <v>0</v>
      </c>
      <c r="K64" s="128"/>
    </row>
    <row r="65" s="124" customFormat="true" ht="21" hidden="false" customHeight="true" outlineLevel="0" collapsed="false">
      <c r="B65" s="125"/>
      <c r="D65" s="126" t="s">
        <v>113</v>
      </c>
      <c r="E65" s="126"/>
      <c r="F65" s="126"/>
      <c r="G65" s="126"/>
      <c r="H65" s="126"/>
      <c r="I65" s="126"/>
      <c r="J65" s="127" t="n">
        <f aca="false">$J$326</f>
        <v>0</v>
      </c>
      <c r="K65" s="128"/>
    </row>
    <row r="66" s="12" customFormat="true" ht="22.5" hidden="false" customHeight="true" outlineLevel="0" collapsed="false">
      <c r="B66" s="33"/>
      <c r="K66" s="37"/>
    </row>
    <row r="67" s="12" customFormat="true" ht="7.5" hidden="false" customHeight="true" outlineLevel="0" collapsed="false">
      <c r="B67" s="51"/>
      <c r="C67" s="52"/>
      <c r="D67" s="52"/>
      <c r="E67" s="52"/>
      <c r="F67" s="52"/>
      <c r="G67" s="52"/>
      <c r="H67" s="52"/>
      <c r="I67" s="52"/>
      <c r="J67" s="52"/>
      <c r="K67" s="53"/>
    </row>
    <row r="71" s="12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33"/>
    </row>
    <row r="72" s="12" customFormat="true" ht="37.5" hidden="false" customHeight="true" outlineLevel="0" collapsed="false">
      <c r="B72" s="33"/>
      <c r="C72" s="17" t="s">
        <v>114</v>
      </c>
      <c r="L72" s="33"/>
    </row>
    <row r="73" s="12" customFormat="true" ht="7.5" hidden="false" customHeight="true" outlineLevel="0" collapsed="false">
      <c r="B73" s="33"/>
      <c r="L73" s="33"/>
    </row>
    <row r="74" s="12" customFormat="true" ht="15" hidden="false" customHeight="true" outlineLevel="0" collapsed="false">
      <c r="B74" s="33"/>
      <c r="C74" s="26" t="s">
        <v>18</v>
      </c>
      <c r="L74" s="33"/>
    </row>
    <row r="75" s="12" customFormat="true" ht="16.5" hidden="false" customHeight="true" outlineLevel="0" collapsed="false">
      <c r="B75" s="33"/>
      <c r="E75" s="102" t="str">
        <f aca="false">$E$7</f>
        <v>Studénka - Kanalizace u stavebnin - aktualizace 2015</v>
      </c>
      <c r="F75" s="102"/>
      <c r="G75" s="102"/>
      <c r="H75" s="102"/>
      <c r="L75" s="33"/>
    </row>
    <row r="76" s="12" customFormat="true" ht="15" hidden="false" customHeight="true" outlineLevel="0" collapsed="false">
      <c r="B76" s="33"/>
      <c r="C76" s="26" t="s">
        <v>98</v>
      </c>
      <c r="L76" s="33"/>
    </row>
    <row r="77" s="12" customFormat="true" ht="19.5" hidden="false" customHeight="true" outlineLevel="0" collapsed="false">
      <c r="B77" s="33"/>
      <c r="E77" s="103" t="str">
        <f aca="false">$E$9</f>
        <v>IO 01.1 - Stoka S1</v>
      </c>
      <c r="F77" s="103"/>
      <c r="G77" s="103"/>
      <c r="H77" s="103"/>
      <c r="L77" s="33"/>
    </row>
    <row r="78" s="12" customFormat="true" ht="7.5" hidden="false" customHeight="true" outlineLevel="0" collapsed="false">
      <c r="B78" s="33"/>
      <c r="L78" s="33"/>
    </row>
    <row r="79" s="12" customFormat="true" ht="18.75" hidden="false" customHeight="true" outlineLevel="0" collapsed="false">
      <c r="B79" s="33"/>
      <c r="C79" s="26" t="s">
        <v>25</v>
      </c>
      <c r="F79" s="27" t="str">
        <f aca="false">$F$12</f>
        <v>Studénka </v>
      </c>
      <c r="I79" s="26" t="s">
        <v>27</v>
      </c>
      <c r="J79" s="104" t="str">
        <f aca="false">IF($J$12="","",$J$12)</f>
        <v>01.04.2015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.75" hidden="false" customHeight="true" outlineLevel="0" collapsed="false">
      <c r="B81" s="33"/>
      <c r="C81" s="26" t="s">
        <v>31</v>
      </c>
      <c r="F81" s="27" t="str">
        <f aca="false">$E$15</f>
        <v>Město Studénka</v>
      </c>
      <c r="I81" s="26" t="s">
        <v>37</v>
      </c>
      <c r="J81" s="27" t="str">
        <f aca="false">$E$21</f>
        <v>BKN spol. s r.o. Vysoké Mýto</v>
      </c>
      <c r="L81" s="33"/>
    </row>
    <row r="82" s="12" customFormat="true" ht="15" hidden="false" customHeight="true" outlineLevel="0" collapsed="false">
      <c r="B82" s="33"/>
      <c r="C82" s="26" t="s">
        <v>35</v>
      </c>
      <c r="F82" s="27" t="str">
        <f aca="false">IF($E$18="","",$E$18)</f>
        <v/>
      </c>
      <c r="L82" s="33"/>
    </row>
    <row r="83" s="12" customFormat="true" ht="11.25" hidden="false" customHeight="true" outlineLevel="0" collapsed="false">
      <c r="B83" s="33"/>
      <c r="L83" s="33"/>
    </row>
    <row r="84" s="129" customFormat="true" ht="30" hidden="false" customHeight="true" outlineLevel="0" collapsed="false">
      <c r="B84" s="130"/>
      <c r="C84" s="131" t="s">
        <v>115</v>
      </c>
      <c r="D84" s="132" t="s">
        <v>61</v>
      </c>
      <c r="E84" s="132" t="s">
        <v>57</v>
      </c>
      <c r="F84" s="132" t="s">
        <v>116</v>
      </c>
      <c r="G84" s="132" t="s">
        <v>117</v>
      </c>
      <c r="H84" s="132" t="s">
        <v>118</v>
      </c>
      <c r="I84" s="132" t="s">
        <v>119</v>
      </c>
      <c r="J84" s="132" t="s">
        <v>120</v>
      </c>
      <c r="K84" s="133" t="s">
        <v>121</v>
      </c>
      <c r="L84" s="130"/>
      <c r="M84" s="71" t="s">
        <v>122</v>
      </c>
      <c r="N84" s="72" t="s">
        <v>46</v>
      </c>
      <c r="O84" s="72" t="s">
        <v>123</v>
      </c>
      <c r="P84" s="72" t="s">
        <v>124</v>
      </c>
      <c r="Q84" s="72" t="s">
        <v>125</v>
      </c>
      <c r="R84" s="72" t="s">
        <v>126</v>
      </c>
      <c r="S84" s="72" t="s">
        <v>127</v>
      </c>
      <c r="T84" s="73" t="s">
        <v>128</v>
      </c>
    </row>
    <row r="85" s="12" customFormat="true" ht="30" hidden="false" customHeight="true" outlineLevel="0" collapsed="false">
      <c r="B85" s="33"/>
      <c r="C85" s="76" t="s">
        <v>103</v>
      </c>
      <c r="J85" s="134" t="n">
        <f aca="false">$BK$85</f>
        <v>0</v>
      </c>
      <c r="L85" s="33"/>
      <c r="M85" s="75"/>
      <c r="N85" s="64"/>
      <c r="O85" s="64"/>
      <c r="P85" s="135" t="n">
        <f aca="false">$P$86</f>
        <v>0</v>
      </c>
      <c r="Q85" s="64"/>
      <c r="R85" s="135" t="n">
        <f aca="false">$R$86</f>
        <v>38.51192368</v>
      </c>
      <c r="S85" s="64"/>
      <c r="T85" s="136" t="n">
        <f aca="false">$T$86</f>
        <v>44.217</v>
      </c>
      <c r="AT85" s="12" t="s">
        <v>75</v>
      </c>
      <c r="AU85" s="12" t="s">
        <v>104</v>
      </c>
      <c r="BK85" s="137" t="n">
        <f aca="false">$BK$86</f>
        <v>0</v>
      </c>
    </row>
    <row r="86" s="138" customFormat="true" ht="37.5" hidden="false" customHeight="true" outlineLevel="0" collapsed="false">
      <c r="B86" s="139"/>
      <c r="D86" s="140" t="s">
        <v>75</v>
      </c>
      <c r="E86" s="141" t="s">
        <v>129</v>
      </c>
      <c r="F86" s="141" t="s">
        <v>130</v>
      </c>
      <c r="J86" s="142" t="n">
        <f aca="false">$BK$86</f>
        <v>0</v>
      </c>
      <c r="L86" s="139"/>
      <c r="M86" s="143"/>
      <c r="P86" s="144" t="n">
        <f aca="false">$P$87+$P$212+$P$217+$P$235+$P$263+$P$308+$P$313+$P$326</f>
        <v>0</v>
      </c>
      <c r="R86" s="144" t="n">
        <f aca="false">$R$87+$R$212+$R$217+$R$235+$R$263+$R$308+$R$313+$R$326</f>
        <v>38.51192368</v>
      </c>
      <c r="T86" s="145" t="n">
        <f aca="false">$T$87+$T$212+$T$217+$T$235+$T$263+$T$308+$T$313+$T$326</f>
        <v>44.217</v>
      </c>
      <c r="AR86" s="140" t="s">
        <v>24</v>
      </c>
      <c r="AT86" s="140" t="s">
        <v>75</v>
      </c>
      <c r="AU86" s="140" t="s">
        <v>76</v>
      </c>
      <c r="AY86" s="140" t="s">
        <v>131</v>
      </c>
      <c r="BK86" s="146" t="n">
        <f aca="false">$BK$87+$BK$212+$BK$217+$BK$235+$BK$263+$BK$308+$BK$313+$BK$326</f>
        <v>0</v>
      </c>
    </row>
    <row r="87" s="138" customFormat="true" ht="21" hidden="false" customHeight="true" outlineLevel="0" collapsed="false">
      <c r="B87" s="139"/>
      <c r="D87" s="140" t="s">
        <v>75</v>
      </c>
      <c r="E87" s="147" t="s">
        <v>24</v>
      </c>
      <c r="F87" s="147" t="s">
        <v>132</v>
      </c>
      <c r="J87" s="148" t="n">
        <f aca="false">$BK$87</f>
        <v>0</v>
      </c>
      <c r="L87" s="139"/>
      <c r="M87" s="143"/>
      <c r="P87" s="144" t="n">
        <f aca="false">SUM($P$88:$P$211)</f>
        <v>0</v>
      </c>
      <c r="R87" s="144" t="n">
        <f aca="false">SUM($R$88:$R$211)</f>
        <v>0.47153568</v>
      </c>
      <c r="T87" s="145" t="n">
        <f aca="false">SUM($T$88:$T$211)</f>
        <v>44.217</v>
      </c>
      <c r="AR87" s="140" t="s">
        <v>24</v>
      </c>
      <c r="AT87" s="140" t="s">
        <v>75</v>
      </c>
      <c r="AU87" s="140" t="s">
        <v>24</v>
      </c>
      <c r="AY87" s="140" t="s">
        <v>131</v>
      </c>
      <c r="BK87" s="146" t="n">
        <f aca="false">SUM($BK$88:$BK$211)</f>
        <v>0</v>
      </c>
    </row>
    <row r="88" s="12" customFormat="true" ht="15.75" hidden="false" customHeight="true" outlineLevel="0" collapsed="false">
      <c r="B88" s="33"/>
      <c r="C88" s="149" t="s">
        <v>24</v>
      </c>
      <c r="D88" s="149" t="s">
        <v>133</v>
      </c>
      <c r="E88" s="150" t="s">
        <v>134</v>
      </c>
      <c r="F88" s="151" t="s">
        <v>135</v>
      </c>
      <c r="G88" s="152" t="s">
        <v>136</v>
      </c>
      <c r="H88" s="153" t="n">
        <v>52</v>
      </c>
      <c r="I88" s="154"/>
      <c r="J88" s="155" t="n">
        <f aca="false">ROUND($I$88*$H$88,2)</f>
        <v>0</v>
      </c>
      <c r="K88" s="151" t="s">
        <v>137</v>
      </c>
      <c r="L88" s="33"/>
      <c r="M88" s="156"/>
      <c r="N88" s="157" t="s">
        <v>47</v>
      </c>
      <c r="P88" s="158" t="n">
        <f aca="false">$O$88*$H$88</f>
        <v>0</v>
      </c>
      <c r="Q88" s="158" t="n">
        <v>0</v>
      </c>
      <c r="R88" s="158" t="n">
        <f aca="false">$Q$88*$H$88</f>
        <v>0</v>
      </c>
      <c r="S88" s="158" t="n">
        <v>0.24</v>
      </c>
      <c r="T88" s="159" t="n">
        <f aca="false">$S$88*$H$88</f>
        <v>12.48</v>
      </c>
      <c r="AR88" s="105" t="s">
        <v>138</v>
      </c>
      <c r="AT88" s="105" t="s">
        <v>133</v>
      </c>
      <c r="AU88" s="105" t="s">
        <v>85</v>
      </c>
      <c r="AY88" s="12" t="s">
        <v>131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4</v>
      </c>
      <c r="BK88" s="160" t="n">
        <f aca="false">ROUND($I$88*$H$88,2)</f>
        <v>0</v>
      </c>
      <c r="BL88" s="105" t="s">
        <v>138</v>
      </c>
      <c r="BM88" s="105" t="s">
        <v>139</v>
      </c>
    </row>
    <row r="89" s="12" customFormat="true" ht="27" hidden="false" customHeight="true" outlineLevel="0" collapsed="false">
      <c r="B89" s="33"/>
      <c r="D89" s="161" t="s">
        <v>140</v>
      </c>
      <c r="F89" s="162" t="s">
        <v>141</v>
      </c>
      <c r="L89" s="33"/>
      <c r="M89" s="163"/>
      <c r="T89" s="66"/>
      <c r="AT89" s="12" t="s">
        <v>140</v>
      </c>
      <c r="AU89" s="12" t="s">
        <v>85</v>
      </c>
    </row>
    <row r="90" s="12" customFormat="true" ht="15.75" hidden="false" customHeight="true" outlineLevel="0" collapsed="false">
      <c r="B90" s="164"/>
      <c r="D90" s="165" t="s">
        <v>142</v>
      </c>
      <c r="E90" s="166"/>
      <c r="F90" s="167" t="s">
        <v>143</v>
      </c>
      <c r="H90" s="168" t="n">
        <v>52</v>
      </c>
      <c r="L90" s="164"/>
      <c r="M90" s="169"/>
      <c r="T90" s="170"/>
      <c r="AT90" s="166" t="s">
        <v>142</v>
      </c>
      <c r="AU90" s="166" t="s">
        <v>85</v>
      </c>
      <c r="AV90" s="166" t="s">
        <v>85</v>
      </c>
      <c r="AW90" s="166" t="s">
        <v>104</v>
      </c>
      <c r="AX90" s="166" t="s">
        <v>24</v>
      </c>
      <c r="AY90" s="166" t="s">
        <v>131</v>
      </c>
    </row>
    <row r="91" s="12" customFormat="true" ht="15.75" hidden="false" customHeight="true" outlineLevel="0" collapsed="false">
      <c r="B91" s="171"/>
      <c r="D91" s="165" t="s">
        <v>142</v>
      </c>
      <c r="E91" s="172"/>
      <c r="F91" s="173" t="s">
        <v>144</v>
      </c>
      <c r="H91" s="172"/>
      <c r="L91" s="171"/>
      <c r="M91" s="174"/>
      <c r="T91" s="175"/>
      <c r="AT91" s="172" t="s">
        <v>142</v>
      </c>
      <c r="AU91" s="172" t="s">
        <v>85</v>
      </c>
      <c r="AV91" s="172" t="s">
        <v>24</v>
      </c>
      <c r="AW91" s="172" t="s">
        <v>104</v>
      </c>
      <c r="AX91" s="172" t="s">
        <v>76</v>
      </c>
      <c r="AY91" s="172" t="s">
        <v>131</v>
      </c>
    </row>
    <row r="92" s="12" customFormat="true" ht="15.75" hidden="false" customHeight="true" outlineLevel="0" collapsed="false">
      <c r="B92" s="33"/>
      <c r="C92" s="149" t="s">
        <v>85</v>
      </c>
      <c r="D92" s="149" t="s">
        <v>133</v>
      </c>
      <c r="E92" s="150" t="s">
        <v>145</v>
      </c>
      <c r="F92" s="151" t="s">
        <v>146</v>
      </c>
      <c r="G92" s="152" t="s">
        <v>136</v>
      </c>
      <c r="H92" s="153" t="n">
        <v>95</v>
      </c>
      <c r="I92" s="154"/>
      <c r="J92" s="155" t="n">
        <f aca="false">ROUND($I$92*$H$92,2)</f>
        <v>0</v>
      </c>
      <c r="K92" s="151" t="s">
        <v>137</v>
      </c>
      <c r="L92" s="33"/>
      <c r="M92" s="156"/>
      <c r="N92" s="157" t="s">
        <v>47</v>
      </c>
      <c r="P92" s="158" t="n">
        <f aca="false">$O$92*$H$92</f>
        <v>0</v>
      </c>
      <c r="Q92" s="158" t="n">
        <v>0</v>
      </c>
      <c r="R92" s="158" t="n">
        <f aca="false">$Q$92*$H$92</f>
        <v>0</v>
      </c>
      <c r="S92" s="158" t="n">
        <v>0.235</v>
      </c>
      <c r="T92" s="159" t="n">
        <f aca="false">$S$92*$H$92</f>
        <v>22.325</v>
      </c>
      <c r="AR92" s="105" t="s">
        <v>138</v>
      </c>
      <c r="AT92" s="105" t="s">
        <v>133</v>
      </c>
      <c r="AU92" s="105" t="s">
        <v>85</v>
      </c>
      <c r="AY92" s="12" t="s">
        <v>131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5" t="s">
        <v>24</v>
      </c>
      <c r="BK92" s="160" t="n">
        <f aca="false">ROUND($I$92*$H$92,2)</f>
        <v>0</v>
      </c>
      <c r="BL92" s="105" t="s">
        <v>138</v>
      </c>
      <c r="BM92" s="105" t="s">
        <v>147</v>
      </c>
    </row>
    <row r="93" s="12" customFormat="true" ht="27" hidden="false" customHeight="true" outlineLevel="0" collapsed="false">
      <c r="B93" s="33"/>
      <c r="D93" s="161" t="s">
        <v>140</v>
      </c>
      <c r="F93" s="162" t="s">
        <v>148</v>
      </c>
      <c r="L93" s="33"/>
      <c r="M93" s="163"/>
      <c r="T93" s="66"/>
      <c r="AT93" s="12" t="s">
        <v>140</v>
      </c>
      <c r="AU93" s="12" t="s">
        <v>85</v>
      </c>
    </row>
    <row r="94" s="12" customFormat="true" ht="15.75" hidden="false" customHeight="true" outlineLevel="0" collapsed="false">
      <c r="B94" s="164"/>
      <c r="D94" s="165" t="s">
        <v>142</v>
      </c>
      <c r="E94" s="166"/>
      <c r="F94" s="167" t="s">
        <v>149</v>
      </c>
      <c r="H94" s="168" t="n">
        <v>43</v>
      </c>
      <c r="L94" s="164"/>
      <c r="M94" s="169"/>
      <c r="T94" s="170"/>
      <c r="AT94" s="166" t="s">
        <v>142</v>
      </c>
      <c r="AU94" s="166" t="s">
        <v>85</v>
      </c>
      <c r="AV94" s="166" t="s">
        <v>85</v>
      </c>
      <c r="AW94" s="166" t="s">
        <v>104</v>
      </c>
      <c r="AX94" s="166" t="s">
        <v>76</v>
      </c>
      <c r="AY94" s="166" t="s">
        <v>131</v>
      </c>
    </row>
    <row r="95" s="12" customFormat="true" ht="15.75" hidden="false" customHeight="true" outlineLevel="0" collapsed="false">
      <c r="B95" s="176"/>
      <c r="D95" s="165" t="s">
        <v>142</v>
      </c>
      <c r="E95" s="177"/>
      <c r="F95" s="178" t="s">
        <v>150</v>
      </c>
      <c r="H95" s="179" t="n">
        <v>43</v>
      </c>
      <c r="L95" s="176"/>
      <c r="M95" s="180"/>
      <c r="T95" s="181"/>
      <c r="AT95" s="177" t="s">
        <v>142</v>
      </c>
      <c r="AU95" s="177" t="s">
        <v>85</v>
      </c>
      <c r="AV95" s="177" t="s">
        <v>151</v>
      </c>
      <c r="AW95" s="177" t="s">
        <v>104</v>
      </c>
      <c r="AX95" s="177" t="s">
        <v>76</v>
      </c>
      <c r="AY95" s="177" t="s">
        <v>131</v>
      </c>
    </row>
    <row r="96" s="12" customFormat="true" ht="15.75" hidden="false" customHeight="true" outlineLevel="0" collapsed="false">
      <c r="B96" s="164"/>
      <c r="D96" s="165" t="s">
        <v>142</v>
      </c>
      <c r="E96" s="166"/>
      <c r="F96" s="167" t="s">
        <v>143</v>
      </c>
      <c r="H96" s="168" t="n">
        <v>52</v>
      </c>
      <c r="L96" s="164"/>
      <c r="M96" s="169"/>
      <c r="T96" s="170"/>
      <c r="AT96" s="166" t="s">
        <v>142</v>
      </c>
      <c r="AU96" s="166" t="s">
        <v>85</v>
      </c>
      <c r="AV96" s="166" t="s">
        <v>85</v>
      </c>
      <c r="AW96" s="166" t="s">
        <v>104</v>
      </c>
      <c r="AX96" s="166" t="s">
        <v>76</v>
      </c>
      <c r="AY96" s="166" t="s">
        <v>131</v>
      </c>
    </row>
    <row r="97" s="12" customFormat="true" ht="15.75" hidden="false" customHeight="true" outlineLevel="0" collapsed="false">
      <c r="B97" s="176"/>
      <c r="D97" s="165" t="s">
        <v>142</v>
      </c>
      <c r="E97" s="177"/>
      <c r="F97" s="178" t="s">
        <v>150</v>
      </c>
      <c r="H97" s="179" t="n">
        <v>52</v>
      </c>
      <c r="L97" s="176"/>
      <c r="M97" s="180"/>
      <c r="T97" s="181"/>
      <c r="AT97" s="177" t="s">
        <v>142</v>
      </c>
      <c r="AU97" s="177" t="s">
        <v>85</v>
      </c>
      <c r="AV97" s="177" t="s">
        <v>151</v>
      </c>
      <c r="AW97" s="177" t="s">
        <v>104</v>
      </c>
      <c r="AX97" s="177" t="s">
        <v>76</v>
      </c>
      <c r="AY97" s="177" t="s">
        <v>131</v>
      </c>
    </row>
    <row r="98" s="12" customFormat="true" ht="15.75" hidden="false" customHeight="true" outlineLevel="0" collapsed="false">
      <c r="B98" s="182"/>
      <c r="D98" s="165" t="s">
        <v>142</v>
      </c>
      <c r="E98" s="183"/>
      <c r="F98" s="184" t="s">
        <v>152</v>
      </c>
      <c r="H98" s="185" t="n">
        <v>95</v>
      </c>
      <c r="L98" s="182"/>
      <c r="M98" s="186"/>
      <c r="T98" s="187"/>
      <c r="AT98" s="183" t="s">
        <v>142</v>
      </c>
      <c r="AU98" s="183" t="s">
        <v>85</v>
      </c>
      <c r="AV98" s="183" t="s">
        <v>138</v>
      </c>
      <c r="AW98" s="183" t="s">
        <v>104</v>
      </c>
      <c r="AX98" s="183" t="s">
        <v>24</v>
      </c>
      <c r="AY98" s="183" t="s">
        <v>131</v>
      </c>
    </row>
    <row r="99" s="12" customFormat="true" ht="15.75" hidden="false" customHeight="true" outlineLevel="0" collapsed="false">
      <c r="B99" s="171"/>
      <c r="D99" s="165" t="s">
        <v>142</v>
      </c>
      <c r="E99" s="172"/>
      <c r="F99" s="173" t="s">
        <v>144</v>
      </c>
      <c r="H99" s="172"/>
      <c r="L99" s="171"/>
      <c r="M99" s="174"/>
      <c r="T99" s="175"/>
      <c r="AT99" s="172" t="s">
        <v>142</v>
      </c>
      <c r="AU99" s="172" t="s">
        <v>85</v>
      </c>
      <c r="AV99" s="172" t="s">
        <v>24</v>
      </c>
      <c r="AW99" s="172" t="s">
        <v>104</v>
      </c>
      <c r="AX99" s="172" t="s">
        <v>76</v>
      </c>
      <c r="AY99" s="172" t="s">
        <v>131</v>
      </c>
    </row>
    <row r="100" s="12" customFormat="true" ht="15.75" hidden="false" customHeight="true" outlineLevel="0" collapsed="false">
      <c r="B100" s="33"/>
      <c r="C100" s="149" t="s">
        <v>151</v>
      </c>
      <c r="D100" s="149" t="s">
        <v>133</v>
      </c>
      <c r="E100" s="150" t="s">
        <v>153</v>
      </c>
      <c r="F100" s="151" t="s">
        <v>154</v>
      </c>
      <c r="G100" s="152" t="s">
        <v>136</v>
      </c>
      <c r="H100" s="153" t="n">
        <v>52</v>
      </c>
      <c r="I100" s="154"/>
      <c r="J100" s="155" t="n">
        <f aca="false">ROUND($I$100*$H$100,2)</f>
        <v>0</v>
      </c>
      <c r="K100" s="151" t="s">
        <v>137</v>
      </c>
      <c r="L100" s="33"/>
      <c r="M100" s="156"/>
      <c r="N100" s="157" t="s">
        <v>47</v>
      </c>
      <c r="P100" s="158" t="n">
        <f aca="false">$O$100*$H$100</f>
        <v>0</v>
      </c>
      <c r="Q100" s="158" t="n">
        <v>0</v>
      </c>
      <c r="R100" s="158" t="n">
        <f aca="false">$Q$100*$H$100</f>
        <v>0</v>
      </c>
      <c r="S100" s="158" t="n">
        <v>0.181</v>
      </c>
      <c r="T100" s="159" t="n">
        <f aca="false">$S$100*$H$100</f>
        <v>9.412</v>
      </c>
      <c r="AR100" s="105" t="s">
        <v>138</v>
      </c>
      <c r="AT100" s="105" t="s">
        <v>133</v>
      </c>
      <c r="AU100" s="105" t="s">
        <v>85</v>
      </c>
      <c r="AY100" s="12" t="s">
        <v>131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24</v>
      </c>
      <c r="BK100" s="160" t="n">
        <f aca="false">ROUND($I$100*$H$100,2)</f>
        <v>0</v>
      </c>
      <c r="BL100" s="105" t="s">
        <v>138</v>
      </c>
      <c r="BM100" s="105" t="s">
        <v>155</v>
      </c>
    </row>
    <row r="101" s="12" customFormat="true" ht="27" hidden="false" customHeight="true" outlineLevel="0" collapsed="false">
      <c r="B101" s="33"/>
      <c r="D101" s="161" t="s">
        <v>140</v>
      </c>
      <c r="F101" s="162" t="s">
        <v>156</v>
      </c>
      <c r="L101" s="33"/>
      <c r="M101" s="163"/>
      <c r="T101" s="66"/>
      <c r="AT101" s="12" t="s">
        <v>140</v>
      </c>
      <c r="AU101" s="12" t="s">
        <v>85</v>
      </c>
    </row>
    <row r="102" s="12" customFormat="true" ht="15.75" hidden="false" customHeight="true" outlineLevel="0" collapsed="false">
      <c r="B102" s="164"/>
      <c r="D102" s="165" t="s">
        <v>142</v>
      </c>
      <c r="E102" s="166"/>
      <c r="F102" s="167" t="s">
        <v>143</v>
      </c>
      <c r="H102" s="168" t="n">
        <v>52</v>
      </c>
      <c r="L102" s="164"/>
      <c r="M102" s="169"/>
      <c r="T102" s="170"/>
      <c r="AT102" s="166" t="s">
        <v>142</v>
      </c>
      <c r="AU102" s="166" t="s">
        <v>85</v>
      </c>
      <c r="AV102" s="166" t="s">
        <v>85</v>
      </c>
      <c r="AW102" s="166" t="s">
        <v>104</v>
      </c>
      <c r="AX102" s="166" t="s">
        <v>24</v>
      </c>
      <c r="AY102" s="166" t="s">
        <v>131</v>
      </c>
    </row>
    <row r="103" s="12" customFormat="true" ht="15.75" hidden="false" customHeight="true" outlineLevel="0" collapsed="false">
      <c r="B103" s="171"/>
      <c r="D103" s="165" t="s">
        <v>142</v>
      </c>
      <c r="E103" s="172"/>
      <c r="F103" s="173" t="s">
        <v>144</v>
      </c>
      <c r="H103" s="172"/>
      <c r="L103" s="171"/>
      <c r="M103" s="174"/>
      <c r="T103" s="175"/>
      <c r="AT103" s="172" t="s">
        <v>142</v>
      </c>
      <c r="AU103" s="172" t="s">
        <v>85</v>
      </c>
      <c r="AV103" s="172" t="s">
        <v>24</v>
      </c>
      <c r="AW103" s="172" t="s">
        <v>104</v>
      </c>
      <c r="AX103" s="172" t="s">
        <v>76</v>
      </c>
      <c r="AY103" s="172" t="s">
        <v>131</v>
      </c>
    </row>
    <row r="104" s="12" customFormat="true" ht="15.75" hidden="false" customHeight="true" outlineLevel="0" collapsed="false">
      <c r="B104" s="33"/>
      <c r="C104" s="149" t="s">
        <v>138</v>
      </c>
      <c r="D104" s="149" t="s">
        <v>133</v>
      </c>
      <c r="E104" s="150" t="s">
        <v>157</v>
      </c>
      <c r="F104" s="151" t="s">
        <v>158</v>
      </c>
      <c r="G104" s="152" t="s">
        <v>159</v>
      </c>
      <c r="H104" s="153" t="n">
        <v>9.24</v>
      </c>
      <c r="I104" s="154"/>
      <c r="J104" s="155" t="n">
        <f aca="false">ROUND($I$104*$H$104,2)</f>
        <v>0</v>
      </c>
      <c r="K104" s="151" t="s">
        <v>137</v>
      </c>
      <c r="L104" s="33"/>
      <c r="M104" s="156"/>
      <c r="N104" s="157" t="s">
        <v>47</v>
      </c>
      <c r="P104" s="158" t="n">
        <f aca="false">$O$104*$H$104</f>
        <v>0</v>
      </c>
      <c r="Q104" s="158" t="n">
        <v>0</v>
      </c>
      <c r="R104" s="158" t="n">
        <f aca="false">$Q$104*$H$104</f>
        <v>0</v>
      </c>
      <c r="S104" s="158" t="n">
        <v>0</v>
      </c>
      <c r="T104" s="159" t="n">
        <f aca="false">$S$104*$H$104</f>
        <v>0</v>
      </c>
      <c r="AR104" s="105" t="s">
        <v>138</v>
      </c>
      <c r="AT104" s="105" t="s">
        <v>133</v>
      </c>
      <c r="AU104" s="105" t="s">
        <v>85</v>
      </c>
      <c r="AY104" s="12" t="s">
        <v>131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5" t="s">
        <v>24</v>
      </c>
      <c r="BK104" s="160" t="n">
        <f aca="false">ROUND($I$104*$H$104,2)</f>
        <v>0</v>
      </c>
      <c r="BL104" s="105" t="s">
        <v>138</v>
      </c>
      <c r="BM104" s="105" t="s">
        <v>160</v>
      </c>
    </row>
    <row r="105" s="12" customFormat="true" ht="27" hidden="false" customHeight="true" outlineLevel="0" collapsed="false">
      <c r="B105" s="33"/>
      <c r="D105" s="161" t="s">
        <v>140</v>
      </c>
      <c r="F105" s="162" t="s">
        <v>161</v>
      </c>
      <c r="L105" s="33"/>
      <c r="M105" s="163"/>
      <c r="T105" s="66"/>
      <c r="AT105" s="12" t="s">
        <v>140</v>
      </c>
      <c r="AU105" s="12" t="s">
        <v>85</v>
      </c>
    </row>
    <row r="106" s="12" customFormat="true" ht="15.75" hidden="false" customHeight="true" outlineLevel="0" collapsed="false">
      <c r="B106" s="164"/>
      <c r="D106" s="165" t="s">
        <v>142</v>
      </c>
      <c r="E106" s="166"/>
      <c r="F106" s="167" t="s">
        <v>162</v>
      </c>
      <c r="H106" s="168" t="n">
        <v>8</v>
      </c>
      <c r="L106" s="164"/>
      <c r="M106" s="169"/>
      <c r="T106" s="170"/>
      <c r="AT106" s="166" t="s">
        <v>142</v>
      </c>
      <c r="AU106" s="166" t="s">
        <v>85</v>
      </c>
      <c r="AV106" s="166" t="s">
        <v>85</v>
      </c>
      <c r="AW106" s="166" t="s">
        <v>104</v>
      </c>
      <c r="AX106" s="166" t="s">
        <v>76</v>
      </c>
      <c r="AY106" s="166" t="s">
        <v>131</v>
      </c>
    </row>
    <row r="107" s="12" customFormat="true" ht="15.75" hidden="false" customHeight="true" outlineLevel="0" collapsed="false">
      <c r="B107" s="164"/>
      <c r="D107" s="165" t="s">
        <v>142</v>
      </c>
      <c r="E107" s="166"/>
      <c r="F107" s="167" t="s">
        <v>163</v>
      </c>
      <c r="H107" s="168" t="n">
        <v>1.24</v>
      </c>
      <c r="L107" s="164"/>
      <c r="M107" s="169"/>
      <c r="T107" s="170"/>
      <c r="AT107" s="166" t="s">
        <v>142</v>
      </c>
      <c r="AU107" s="166" t="s">
        <v>85</v>
      </c>
      <c r="AV107" s="166" t="s">
        <v>85</v>
      </c>
      <c r="AW107" s="166" t="s">
        <v>104</v>
      </c>
      <c r="AX107" s="166" t="s">
        <v>76</v>
      </c>
      <c r="AY107" s="166" t="s">
        <v>131</v>
      </c>
    </row>
    <row r="108" s="12" customFormat="true" ht="15.75" hidden="false" customHeight="true" outlineLevel="0" collapsed="false">
      <c r="B108" s="182"/>
      <c r="D108" s="165" t="s">
        <v>142</v>
      </c>
      <c r="E108" s="183"/>
      <c r="F108" s="184" t="s">
        <v>152</v>
      </c>
      <c r="H108" s="185" t="n">
        <v>9.24</v>
      </c>
      <c r="L108" s="182"/>
      <c r="M108" s="186"/>
      <c r="T108" s="187"/>
      <c r="AT108" s="183" t="s">
        <v>142</v>
      </c>
      <c r="AU108" s="183" t="s">
        <v>85</v>
      </c>
      <c r="AV108" s="183" t="s">
        <v>138</v>
      </c>
      <c r="AW108" s="183" t="s">
        <v>104</v>
      </c>
      <c r="AX108" s="183" t="s">
        <v>24</v>
      </c>
      <c r="AY108" s="183" t="s">
        <v>131</v>
      </c>
    </row>
    <row r="109" s="12" customFormat="true" ht="15.75" hidden="false" customHeight="true" outlineLevel="0" collapsed="false">
      <c r="B109" s="171"/>
      <c r="D109" s="165" t="s">
        <v>142</v>
      </c>
      <c r="E109" s="172"/>
      <c r="F109" s="173" t="s">
        <v>144</v>
      </c>
      <c r="H109" s="172"/>
      <c r="L109" s="171"/>
      <c r="M109" s="174"/>
      <c r="T109" s="175"/>
      <c r="AT109" s="172" t="s">
        <v>142</v>
      </c>
      <c r="AU109" s="172" t="s">
        <v>85</v>
      </c>
      <c r="AV109" s="172" t="s">
        <v>24</v>
      </c>
      <c r="AW109" s="172" t="s">
        <v>104</v>
      </c>
      <c r="AX109" s="172" t="s">
        <v>76</v>
      </c>
      <c r="AY109" s="172" t="s">
        <v>131</v>
      </c>
    </row>
    <row r="110" s="12" customFormat="true" ht="15.75" hidden="false" customHeight="true" outlineLevel="0" collapsed="false">
      <c r="B110" s="33"/>
      <c r="C110" s="149" t="s">
        <v>164</v>
      </c>
      <c r="D110" s="149" t="s">
        <v>133</v>
      </c>
      <c r="E110" s="150" t="s">
        <v>165</v>
      </c>
      <c r="F110" s="151" t="s">
        <v>166</v>
      </c>
      <c r="G110" s="152" t="s">
        <v>159</v>
      </c>
      <c r="H110" s="153" t="n">
        <v>27.958</v>
      </c>
      <c r="I110" s="154"/>
      <c r="J110" s="155" t="n">
        <f aca="false">ROUND($I$110*$H$110,2)</f>
        <v>0</v>
      </c>
      <c r="K110" s="151" t="s">
        <v>137</v>
      </c>
      <c r="L110" s="33"/>
      <c r="M110" s="156"/>
      <c r="N110" s="157" t="s">
        <v>47</v>
      </c>
      <c r="P110" s="158" t="n">
        <f aca="false">$O$110*$H$110</f>
        <v>0</v>
      </c>
      <c r="Q110" s="158" t="n">
        <v>0</v>
      </c>
      <c r="R110" s="158" t="n">
        <f aca="false">$Q$110*$H$110</f>
        <v>0</v>
      </c>
      <c r="S110" s="158" t="n">
        <v>0</v>
      </c>
      <c r="T110" s="159" t="n">
        <f aca="false">$S$110*$H$110</f>
        <v>0</v>
      </c>
      <c r="AR110" s="105" t="s">
        <v>138</v>
      </c>
      <c r="AT110" s="105" t="s">
        <v>133</v>
      </c>
      <c r="AU110" s="105" t="s">
        <v>85</v>
      </c>
      <c r="AY110" s="12" t="s">
        <v>131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24</v>
      </c>
      <c r="BK110" s="160" t="n">
        <f aca="false">ROUND($I$110*$H$110,2)</f>
        <v>0</v>
      </c>
      <c r="BL110" s="105" t="s">
        <v>138</v>
      </c>
      <c r="BM110" s="105" t="s">
        <v>167</v>
      </c>
    </row>
    <row r="111" s="12" customFormat="true" ht="27" hidden="false" customHeight="true" outlineLevel="0" collapsed="false">
      <c r="B111" s="33"/>
      <c r="D111" s="161" t="s">
        <v>140</v>
      </c>
      <c r="F111" s="162" t="s">
        <v>168</v>
      </c>
      <c r="L111" s="33"/>
      <c r="M111" s="163"/>
      <c r="T111" s="66"/>
      <c r="AT111" s="12" t="s">
        <v>140</v>
      </c>
      <c r="AU111" s="12" t="s">
        <v>85</v>
      </c>
    </row>
    <row r="112" s="12" customFormat="true" ht="15.75" hidden="false" customHeight="true" outlineLevel="0" collapsed="false">
      <c r="B112" s="164"/>
      <c r="D112" s="165" t="s">
        <v>142</v>
      </c>
      <c r="E112" s="166"/>
      <c r="F112" s="167" t="s">
        <v>169</v>
      </c>
      <c r="H112" s="168" t="n">
        <v>27.958</v>
      </c>
      <c r="L112" s="164"/>
      <c r="M112" s="169"/>
      <c r="T112" s="170"/>
      <c r="AT112" s="166" t="s">
        <v>142</v>
      </c>
      <c r="AU112" s="166" t="s">
        <v>85</v>
      </c>
      <c r="AV112" s="166" t="s">
        <v>85</v>
      </c>
      <c r="AW112" s="166" t="s">
        <v>104</v>
      </c>
      <c r="AX112" s="166" t="s">
        <v>24</v>
      </c>
      <c r="AY112" s="166" t="s">
        <v>131</v>
      </c>
    </row>
    <row r="113" s="12" customFormat="true" ht="15.75" hidden="false" customHeight="true" outlineLevel="0" collapsed="false">
      <c r="B113" s="171"/>
      <c r="D113" s="165" t="s">
        <v>142</v>
      </c>
      <c r="E113" s="172"/>
      <c r="F113" s="173" t="s">
        <v>144</v>
      </c>
      <c r="H113" s="172"/>
      <c r="L113" s="171"/>
      <c r="M113" s="174"/>
      <c r="T113" s="175"/>
      <c r="AT113" s="172" t="s">
        <v>142</v>
      </c>
      <c r="AU113" s="172" t="s">
        <v>85</v>
      </c>
      <c r="AV113" s="172" t="s">
        <v>24</v>
      </c>
      <c r="AW113" s="172" t="s">
        <v>104</v>
      </c>
      <c r="AX113" s="172" t="s">
        <v>76</v>
      </c>
      <c r="AY113" s="172" t="s">
        <v>131</v>
      </c>
    </row>
    <row r="114" s="12" customFormat="true" ht="15.75" hidden="false" customHeight="true" outlineLevel="0" collapsed="false">
      <c r="B114" s="33"/>
      <c r="C114" s="149" t="s">
        <v>170</v>
      </c>
      <c r="D114" s="149" t="s">
        <v>133</v>
      </c>
      <c r="E114" s="150" t="s">
        <v>171</v>
      </c>
      <c r="F114" s="151" t="s">
        <v>172</v>
      </c>
      <c r="G114" s="152" t="s">
        <v>159</v>
      </c>
      <c r="H114" s="153" t="n">
        <v>167.746</v>
      </c>
      <c r="I114" s="154"/>
      <c r="J114" s="155" t="n">
        <f aca="false">ROUND($I$114*$H$114,2)</f>
        <v>0</v>
      </c>
      <c r="K114" s="151" t="s">
        <v>137</v>
      </c>
      <c r="L114" s="33"/>
      <c r="M114" s="156"/>
      <c r="N114" s="157" t="s">
        <v>47</v>
      </c>
      <c r="P114" s="158" t="n">
        <f aca="false">$O$114*$H$114</f>
        <v>0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138</v>
      </c>
      <c r="AT114" s="105" t="s">
        <v>133</v>
      </c>
      <c r="AU114" s="105" t="s">
        <v>85</v>
      </c>
      <c r="AY114" s="12" t="s">
        <v>131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4</v>
      </c>
      <c r="BK114" s="160" t="n">
        <f aca="false">ROUND($I$114*$H$114,2)</f>
        <v>0</v>
      </c>
      <c r="BL114" s="105" t="s">
        <v>138</v>
      </c>
      <c r="BM114" s="105" t="s">
        <v>173</v>
      </c>
    </row>
    <row r="115" s="12" customFormat="true" ht="27" hidden="false" customHeight="true" outlineLevel="0" collapsed="false">
      <c r="B115" s="33"/>
      <c r="D115" s="161" t="s">
        <v>140</v>
      </c>
      <c r="F115" s="162" t="s">
        <v>174</v>
      </c>
      <c r="L115" s="33"/>
      <c r="M115" s="163"/>
      <c r="T115" s="66"/>
      <c r="AT115" s="12" t="s">
        <v>140</v>
      </c>
      <c r="AU115" s="12" t="s">
        <v>85</v>
      </c>
    </row>
    <row r="116" s="12" customFormat="true" ht="15.75" hidden="false" customHeight="true" outlineLevel="0" collapsed="false">
      <c r="B116" s="171"/>
      <c r="D116" s="165" t="s">
        <v>142</v>
      </c>
      <c r="E116" s="172"/>
      <c r="F116" s="173" t="s">
        <v>175</v>
      </c>
      <c r="H116" s="172"/>
      <c r="L116" s="171"/>
      <c r="M116" s="174"/>
      <c r="T116" s="175"/>
      <c r="AT116" s="172" t="s">
        <v>142</v>
      </c>
      <c r="AU116" s="172" t="s">
        <v>85</v>
      </c>
      <c r="AV116" s="172" t="s">
        <v>24</v>
      </c>
      <c r="AW116" s="172" t="s">
        <v>104</v>
      </c>
      <c r="AX116" s="172" t="s">
        <v>76</v>
      </c>
      <c r="AY116" s="172" t="s">
        <v>131</v>
      </c>
    </row>
    <row r="117" s="12" customFormat="true" ht="15.75" hidden="false" customHeight="true" outlineLevel="0" collapsed="false">
      <c r="B117" s="164"/>
      <c r="D117" s="165" t="s">
        <v>142</v>
      </c>
      <c r="E117" s="166"/>
      <c r="F117" s="167" t="s">
        <v>176</v>
      </c>
      <c r="H117" s="168" t="n">
        <v>279.576</v>
      </c>
      <c r="L117" s="164"/>
      <c r="M117" s="169"/>
      <c r="T117" s="170"/>
      <c r="AT117" s="166" t="s">
        <v>142</v>
      </c>
      <c r="AU117" s="166" t="s">
        <v>85</v>
      </c>
      <c r="AV117" s="166" t="s">
        <v>85</v>
      </c>
      <c r="AW117" s="166" t="s">
        <v>104</v>
      </c>
      <c r="AX117" s="166" t="s">
        <v>76</v>
      </c>
      <c r="AY117" s="166" t="s">
        <v>131</v>
      </c>
    </row>
    <row r="118" s="12" customFormat="true" ht="15.75" hidden="false" customHeight="true" outlineLevel="0" collapsed="false">
      <c r="B118" s="176"/>
      <c r="D118" s="165" t="s">
        <v>142</v>
      </c>
      <c r="E118" s="177"/>
      <c r="F118" s="178" t="s">
        <v>177</v>
      </c>
      <c r="H118" s="179" t="n">
        <v>279.576</v>
      </c>
      <c r="L118" s="176"/>
      <c r="M118" s="180"/>
      <c r="T118" s="181"/>
      <c r="AT118" s="177" t="s">
        <v>142</v>
      </c>
      <c r="AU118" s="177" t="s">
        <v>85</v>
      </c>
      <c r="AV118" s="177" t="s">
        <v>151</v>
      </c>
      <c r="AW118" s="177" t="s">
        <v>104</v>
      </c>
      <c r="AX118" s="177" t="s">
        <v>76</v>
      </c>
      <c r="AY118" s="177" t="s">
        <v>131</v>
      </c>
    </row>
    <row r="119" s="12" customFormat="true" ht="15.75" hidden="false" customHeight="true" outlineLevel="0" collapsed="false">
      <c r="B119" s="164"/>
      <c r="D119" s="165" t="s">
        <v>142</v>
      </c>
      <c r="E119" s="166"/>
      <c r="F119" s="167" t="s">
        <v>178</v>
      </c>
      <c r="H119" s="168" t="n">
        <v>167.746</v>
      </c>
      <c r="L119" s="164"/>
      <c r="M119" s="169"/>
      <c r="T119" s="170"/>
      <c r="AT119" s="166" t="s">
        <v>142</v>
      </c>
      <c r="AU119" s="166" t="s">
        <v>85</v>
      </c>
      <c r="AV119" s="166" t="s">
        <v>85</v>
      </c>
      <c r="AW119" s="166" t="s">
        <v>104</v>
      </c>
      <c r="AX119" s="166" t="s">
        <v>24</v>
      </c>
      <c r="AY119" s="166" t="s">
        <v>131</v>
      </c>
    </row>
    <row r="120" s="12" customFormat="true" ht="15.75" hidden="false" customHeight="true" outlineLevel="0" collapsed="false">
      <c r="B120" s="171"/>
      <c r="D120" s="165" t="s">
        <v>142</v>
      </c>
      <c r="E120" s="172"/>
      <c r="F120" s="173" t="s">
        <v>144</v>
      </c>
      <c r="H120" s="172"/>
      <c r="L120" s="171"/>
      <c r="M120" s="174"/>
      <c r="T120" s="175"/>
      <c r="AT120" s="172" t="s">
        <v>142</v>
      </c>
      <c r="AU120" s="172" t="s">
        <v>85</v>
      </c>
      <c r="AV120" s="172" t="s">
        <v>24</v>
      </c>
      <c r="AW120" s="172" t="s">
        <v>104</v>
      </c>
      <c r="AX120" s="172" t="s">
        <v>76</v>
      </c>
      <c r="AY120" s="172" t="s">
        <v>131</v>
      </c>
    </row>
    <row r="121" s="12" customFormat="true" ht="15.75" hidden="false" customHeight="true" outlineLevel="0" collapsed="false">
      <c r="B121" s="33"/>
      <c r="C121" s="149" t="s">
        <v>179</v>
      </c>
      <c r="D121" s="149" t="s">
        <v>133</v>
      </c>
      <c r="E121" s="150" t="s">
        <v>180</v>
      </c>
      <c r="F121" s="151" t="s">
        <v>181</v>
      </c>
      <c r="G121" s="152" t="s">
        <v>159</v>
      </c>
      <c r="H121" s="153" t="n">
        <v>83.873</v>
      </c>
      <c r="I121" s="154"/>
      <c r="J121" s="155" t="n">
        <f aca="false">ROUND($I$121*$H$121,2)</f>
        <v>0</v>
      </c>
      <c r="K121" s="151" t="s">
        <v>137</v>
      </c>
      <c r="L121" s="33"/>
      <c r="M121" s="156"/>
      <c r="N121" s="157" t="s">
        <v>47</v>
      </c>
      <c r="P121" s="158" t="n">
        <f aca="false">$O$121*$H$121</f>
        <v>0</v>
      </c>
      <c r="Q121" s="158" t="n">
        <v>0</v>
      </c>
      <c r="R121" s="158" t="n">
        <f aca="false">$Q$121*$H$121</f>
        <v>0</v>
      </c>
      <c r="S121" s="158" t="n">
        <v>0</v>
      </c>
      <c r="T121" s="159" t="n">
        <f aca="false">$S$121*$H$121</f>
        <v>0</v>
      </c>
      <c r="AR121" s="105" t="s">
        <v>138</v>
      </c>
      <c r="AT121" s="105" t="s">
        <v>133</v>
      </c>
      <c r="AU121" s="105" t="s">
        <v>85</v>
      </c>
      <c r="AY121" s="12" t="s">
        <v>131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5" t="s">
        <v>24</v>
      </c>
      <c r="BK121" s="160" t="n">
        <f aca="false">ROUND($I$121*$H$121,2)</f>
        <v>0</v>
      </c>
      <c r="BL121" s="105" t="s">
        <v>138</v>
      </c>
      <c r="BM121" s="105" t="s">
        <v>182</v>
      </c>
    </row>
    <row r="122" s="12" customFormat="true" ht="27" hidden="false" customHeight="true" outlineLevel="0" collapsed="false">
      <c r="B122" s="33"/>
      <c r="D122" s="161" t="s">
        <v>140</v>
      </c>
      <c r="F122" s="162" t="s">
        <v>183</v>
      </c>
      <c r="L122" s="33"/>
      <c r="M122" s="163"/>
      <c r="T122" s="66"/>
      <c r="AT122" s="12" t="s">
        <v>140</v>
      </c>
      <c r="AU122" s="12" t="s">
        <v>85</v>
      </c>
    </row>
    <row r="123" s="12" customFormat="true" ht="15.75" hidden="false" customHeight="true" outlineLevel="0" collapsed="false">
      <c r="B123" s="164"/>
      <c r="D123" s="165" t="s">
        <v>142</v>
      </c>
      <c r="F123" s="167" t="s">
        <v>184</v>
      </c>
      <c r="H123" s="168" t="n">
        <v>83.873</v>
      </c>
      <c r="L123" s="164"/>
      <c r="M123" s="169"/>
      <c r="T123" s="170"/>
      <c r="AT123" s="166" t="s">
        <v>142</v>
      </c>
      <c r="AU123" s="166" t="s">
        <v>85</v>
      </c>
      <c r="AV123" s="166" t="s">
        <v>85</v>
      </c>
      <c r="AW123" s="166" t="s">
        <v>76</v>
      </c>
      <c r="AX123" s="166" t="s">
        <v>24</v>
      </c>
      <c r="AY123" s="166" t="s">
        <v>131</v>
      </c>
    </row>
    <row r="124" s="12" customFormat="true" ht="15.75" hidden="false" customHeight="true" outlineLevel="0" collapsed="false">
      <c r="B124" s="33"/>
      <c r="C124" s="149" t="s">
        <v>185</v>
      </c>
      <c r="D124" s="149" t="s">
        <v>133</v>
      </c>
      <c r="E124" s="150" t="s">
        <v>186</v>
      </c>
      <c r="F124" s="151" t="s">
        <v>187</v>
      </c>
      <c r="G124" s="152" t="s">
        <v>159</v>
      </c>
      <c r="H124" s="153" t="n">
        <v>111.83</v>
      </c>
      <c r="I124" s="154"/>
      <c r="J124" s="155" t="n">
        <f aca="false">ROUND($I$124*$H$124,2)</f>
        <v>0</v>
      </c>
      <c r="K124" s="151" t="s">
        <v>137</v>
      </c>
      <c r="L124" s="33"/>
      <c r="M124" s="156"/>
      <c r="N124" s="157" t="s">
        <v>47</v>
      </c>
      <c r="P124" s="158" t="n">
        <f aca="false">$O$124*$H$124</f>
        <v>0</v>
      </c>
      <c r="Q124" s="158" t="n">
        <v>0</v>
      </c>
      <c r="R124" s="158" t="n">
        <f aca="false">$Q$124*$H$124</f>
        <v>0</v>
      </c>
      <c r="S124" s="158" t="n">
        <v>0</v>
      </c>
      <c r="T124" s="159" t="n">
        <f aca="false">$S$124*$H$124</f>
        <v>0</v>
      </c>
      <c r="AR124" s="105" t="s">
        <v>138</v>
      </c>
      <c r="AT124" s="105" t="s">
        <v>133</v>
      </c>
      <c r="AU124" s="105" t="s">
        <v>85</v>
      </c>
      <c r="AY124" s="12" t="s">
        <v>131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5" t="s">
        <v>24</v>
      </c>
      <c r="BK124" s="160" t="n">
        <f aca="false">ROUND($I$124*$H$124,2)</f>
        <v>0</v>
      </c>
      <c r="BL124" s="105" t="s">
        <v>138</v>
      </c>
      <c r="BM124" s="105" t="s">
        <v>188</v>
      </c>
    </row>
    <row r="125" s="12" customFormat="true" ht="27" hidden="false" customHeight="true" outlineLevel="0" collapsed="false">
      <c r="B125" s="33"/>
      <c r="D125" s="161" t="s">
        <v>140</v>
      </c>
      <c r="F125" s="162" t="s">
        <v>189</v>
      </c>
      <c r="L125" s="33"/>
      <c r="M125" s="163"/>
      <c r="T125" s="66"/>
      <c r="AT125" s="12" t="s">
        <v>140</v>
      </c>
      <c r="AU125" s="12" t="s">
        <v>85</v>
      </c>
    </row>
    <row r="126" s="12" customFormat="true" ht="15.75" hidden="false" customHeight="true" outlineLevel="0" collapsed="false">
      <c r="B126" s="171"/>
      <c r="D126" s="165" t="s">
        <v>142</v>
      </c>
      <c r="E126" s="172"/>
      <c r="F126" s="173" t="s">
        <v>175</v>
      </c>
      <c r="H126" s="172"/>
      <c r="L126" s="171"/>
      <c r="M126" s="174"/>
      <c r="T126" s="175"/>
      <c r="AT126" s="172" t="s">
        <v>142</v>
      </c>
      <c r="AU126" s="172" t="s">
        <v>85</v>
      </c>
      <c r="AV126" s="172" t="s">
        <v>24</v>
      </c>
      <c r="AW126" s="172" t="s">
        <v>104</v>
      </c>
      <c r="AX126" s="172" t="s">
        <v>76</v>
      </c>
      <c r="AY126" s="172" t="s">
        <v>131</v>
      </c>
    </row>
    <row r="127" s="12" customFormat="true" ht="15.75" hidden="false" customHeight="true" outlineLevel="0" collapsed="false">
      <c r="B127" s="164"/>
      <c r="D127" s="165" t="s">
        <v>142</v>
      </c>
      <c r="E127" s="166"/>
      <c r="F127" s="167" t="s">
        <v>176</v>
      </c>
      <c r="H127" s="168" t="n">
        <v>279.576</v>
      </c>
      <c r="L127" s="164"/>
      <c r="M127" s="169"/>
      <c r="T127" s="170"/>
      <c r="AT127" s="166" t="s">
        <v>142</v>
      </c>
      <c r="AU127" s="166" t="s">
        <v>85</v>
      </c>
      <c r="AV127" s="166" t="s">
        <v>85</v>
      </c>
      <c r="AW127" s="166" t="s">
        <v>104</v>
      </c>
      <c r="AX127" s="166" t="s">
        <v>76</v>
      </c>
      <c r="AY127" s="166" t="s">
        <v>131</v>
      </c>
    </row>
    <row r="128" s="12" customFormat="true" ht="15.75" hidden="false" customHeight="true" outlineLevel="0" collapsed="false">
      <c r="B128" s="176"/>
      <c r="D128" s="165" t="s">
        <v>142</v>
      </c>
      <c r="E128" s="177"/>
      <c r="F128" s="178" t="s">
        <v>177</v>
      </c>
      <c r="H128" s="179" t="n">
        <v>279.576</v>
      </c>
      <c r="L128" s="176"/>
      <c r="M128" s="180"/>
      <c r="T128" s="181"/>
      <c r="AT128" s="177" t="s">
        <v>142</v>
      </c>
      <c r="AU128" s="177" t="s">
        <v>85</v>
      </c>
      <c r="AV128" s="177" t="s">
        <v>151</v>
      </c>
      <c r="AW128" s="177" t="s">
        <v>104</v>
      </c>
      <c r="AX128" s="177" t="s">
        <v>76</v>
      </c>
      <c r="AY128" s="177" t="s">
        <v>131</v>
      </c>
    </row>
    <row r="129" s="12" customFormat="true" ht="15.75" hidden="false" customHeight="true" outlineLevel="0" collapsed="false">
      <c r="B129" s="164"/>
      <c r="D129" s="165" t="s">
        <v>142</v>
      </c>
      <c r="E129" s="166"/>
      <c r="F129" s="167" t="s">
        <v>190</v>
      </c>
      <c r="H129" s="168" t="n">
        <v>111.83</v>
      </c>
      <c r="L129" s="164"/>
      <c r="M129" s="169"/>
      <c r="T129" s="170"/>
      <c r="AT129" s="166" t="s">
        <v>142</v>
      </c>
      <c r="AU129" s="166" t="s">
        <v>85</v>
      </c>
      <c r="AV129" s="166" t="s">
        <v>85</v>
      </c>
      <c r="AW129" s="166" t="s">
        <v>104</v>
      </c>
      <c r="AX129" s="166" t="s">
        <v>24</v>
      </c>
      <c r="AY129" s="166" t="s">
        <v>131</v>
      </c>
    </row>
    <row r="130" s="12" customFormat="true" ht="15.75" hidden="false" customHeight="true" outlineLevel="0" collapsed="false">
      <c r="B130" s="171"/>
      <c r="D130" s="165" t="s">
        <v>142</v>
      </c>
      <c r="E130" s="172"/>
      <c r="F130" s="173" t="s">
        <v>144</v>
      </c>
      <c r="H130" s="172"/>
      <c r="L130" s="171"/>
      <c r="M130" s="174"/>
      <c r="T130" s="175"/>
      <c r="AT130" s="172" t="s">
        <v>142</v>
      </c>
      <c r="AU130" s="172" t="s">
        <v>85</v>
      </c>
      <c r="AV130" s="172" t="s">
        <v>24</v>
      </c>
      <c r="AW130" s="172" t="s">
        <v>104</v>
      </c>
      <c r="AX130" s="172" t="s">
        <v>76</v>
      </c>
      <c r="AY130" s="172" t="s">
        <v>131</v>
      </c>
    </row>
    <row r="131" s="12" customFormat="true" ht="15.75" hidden="false" customHeight="true" outlineLevel="0" collapsed="false">
      <c r="B131" s="33"/>
      <c r="C131" s="149" t="s">
        <v>191</v>
      </c>
      <c r="D131" s="149" t="s">
        <v>133</v>
      </c>
      <c r="E131" s="150" t="s">
        <v>192</v>
      </c>
      <c r="F131" s="151" t="s">
        <v>193</v>
      </c>
      <c r="G131" s="152" t="s">
        <v>159</v>
      </c>
      <c r="H131" s="153" t="n">
        <v>55.915</v>
      </c>
      <c r="I131" s="154"/>
      <c r="J131" s="155" t="n">
        <f aca="false">ROUND($I$131*$H$131,2)</f>
        <v>0</v>
      </c>
      <c r="K131" s="151" t="s">
        <v>137</v>
      </c>
      <c r="L131" s="33"/>
      <c r="M131" s="156"/>
      <c r="N131" s="157" t="s">
        <v>47</v>
      </c>
      <c r="P131" s="158" t="n">
        <f aca="false">$O$131*$H$131</f>
        <v>0</v>
      </c>
      <c r="Q131" s="158" t="n">
        <v>0</v>
      </c>
      <c r="R131" s="158" t="n">
        <f aca="false">$Q$131*$H$131</f>
        <v>0</v>
      </c>
      <c r="S131" s="158" t="n">
        <v>0</v>
      </c>
      <c r="T131" s="159" t="n">
        <f aca="false">$S$131*$H$131</f>
        <v>0</v>
      </c>
      <c r="AR131" s="105" t="s">
        <v>138</v>
      </c>
      <c r="AT131" s="105" t="s">
        <v>133</v>
      </c>
      <c r="AU131" s="105" t="s">
        <v>85</v>
      </c>
      <c r="AY131" s="12" t="s">
        <v>131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5" t="s">
        <v>24</v>
      </c>
      <c r="BK131" s="160" t="n">
        <f aca="false">ROUND($I$131*$H$131,2)</f>
        <v>0</v>
      </c>
      <c r="BL131" s="105" t="s">
        <v>138</v>
      </c>
      <c r="BM131" s="105" t="s">
        <v>194</v>
      </c>
    </row>
    <row r="132" s="12" customFormat="true" ht="27" hidden="false" customHeight="true" outlineLevel="0" collapsed="false">
      <c r="B132" s="33"/>
      <c r="D132" s="161" t="s">
        <v>140</v>
      </c>
      <c r="F132" s="162" t="s">
        <v>195</v>
      </c>
      <c r="L132" s="33"/>
      <c r="M132" s="163"/>
      <c r="T132" s="66"/>
      <c r="AT132" s="12" t="s">
        <v>140</v>
      </c>
      <c r="AU132" s="12" t="s">
        <v>85</v>
      </c>
    </row>
    <row r="133" s="12" customFormat="true" ht="15.75" hidden="false" customHeight="true" outlineLevel="0" collapsed="false">
      <c r="B133" s="164"/>
      <c r="D133" s="165" t="s">
        <v>142</v>
      </c>
      <c r="F133" s="167" t="s">
        <v>196</v>
      </c>
      <c r="H133" s="168" t="n">
        <v>55.915</v>
      </c>
      <c r="L133" s="164"/>
      <c r="M133" s="169"/>
      <c r="T133" s="170"/>
      <c r="AT133" s="166" t="s">
        <v>142</v>
      </c>
      <c r="AU133" s="166" t="s">
        <v>85</v>
      </c>
      <c r="AV133" s="166" t="s">
        <v>85</v>
      </c>
      <c r="AW133" s="166" t="s">
        <v>76</v>
      </c>
      <c r="AX133" s="166" t="s">
        <v>24</v>
      </c>
      <c r="AY133" s="166" t="s">
        <v>131</v>
      </c>
    </row>
    <row r="134" s="12" customFormat="true" ht="15.75" hidden="false" customHeight="true" outlineLevel="0" collapsed="false">
      <c r="B134" s="33"/>
      <c r="C134" s="149" t="s">
        <v>29</v>
      </c>
      <c r="D134" s="149" t="s">
        <v>133</v>
      </c>
      <c r="E134" s="150" t="s">
        <v>197</v>
      </c>
      <c r="F134" s="151" t="s">
        <v>198</v>
      </c>
      <c r="G134" s="152" t="s">
        <v>159</v>
      </c>
      <c r="H134" s="153" t="n">
        <v>21.384</v>
      </c>
      <c r="I134" s="154"/>
      <c r="J134" s="155" t="n">
        <f aca="false">ROUND($I$134*$H$134,2)</f>
        <v>0</v>
      </c>
      <c r="K134" s="151" t="s">
        <v>137</v>
      </c>
      <c r="L134" s="33"/>
      <c r="M134" s="156"/>
      <c r="N134" s="157" t="s">
        <v>47</v>
      </c>
      <c r="P134" s="158" t="n">
        <f aca="false">$O$134*$H$134</f>
        <v>0</v>
      </c>
      <c r="Q134" s="158" t="n">
        <v>0</v>
      </c>
      <c r="R134" s="158" t="n">
        <f aca="false">$Q$134*$H$134</f>
        <v>0</v>
      </c>
      <c r="S134" s="158" t="n">
        <v>0</v>
      </c>
      <c r="T134" s="159" t="n">
        <f aca="false">$S$134*$H$134</f>
        <v>0</v>
      </c>
      <c r="AR134" s="105" t="s">
        <v>138</v>
      </c>
      <c r="AT134" s="105" t="s">
        <v>133</v>
      </c>
      <c r="AU134" s="105" t="s">
        <v>85</v>
      </c>
      <c r="AY134" s="12" t="s">
        <v>131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24</v>
      </c>
      <c r="BK134" s="160" t="n">
        <f aca="false">ROUND($I$134*$H$134,2)</f>
        <v>0</v>
      </c>
      <c r="BL134" s="105" t="s">
        <v>138</v>
      </c>
      <c r="BM134" s="105" t="s">
        <v>199</v>
      </c>
    </row>
    <row r="135" s="12" customFormat="true" ht="27" hidden="false" customHeight="true" outlineLevel="0" collapsed="false">
      <c r="B135" s="33"/>
      <c r="D135" s="161" t="s">
        <v>140</v>
      </c>
      <c r="F135" s="162" t="s">
        <v>200</v>
      </c>
      <c r="L135" s="33"/>
      <c r="M135" s="163"/>
      <c r="T135" s="66"/>
      <c r="AT135" s="12" t="s">
        <v>140</v>
      </c>
      <c r="AU135" s="12" t="s">
        <v>85</v>
      </c>
    </row>
    <row r="136" s="12" customFormat="true" ht="15.75" hidden="false" customHeight="true" outlineLevel="0" collapsed="false">
      <c r="B136" s="164"/>
      <c r="D136" s="165" t="s">
        <v>142</v>
      </c>
      <c r="E136" s="166"/>
      <c r="F136" s="167" t="s">
        <v>201</v>
      </c>
      <c r="H136" s="168" t="n">
        <v>35.64</v>
      </c>
      <c r="L136" s="164"/>
      <c r="M136" s="169"/>
      <c r="T136" s="170"/>
      <c r="AT136" s="166" t="s">
        <v>142</v>
      </c>
      <c r="AU136" s="166" t="s">
        <v>85</v>
      </c>
      <c r="AV136" s="166" t="s">
        <v>85</v>
      </c>
      <c r="AW136" s="166" t="s">
        <v>104</v>
      </c>
      <c r="AX136" s="166" t="s">
        <v>76</v>
      </c>
      <c r="AY136" s="166" t="s">
        <v>131</v>
      </c>
    </row>
    <row r="137" s="12" customFormat="true" ht="15.75" hidden="false" customHeight="true" outlineLevel="0" collapsed="false">
      <c r="B137" s="176"/>
      <c r="D137" s="165" t="s">
        <v>142</v>
      </c>
      <c r="E137" s="177"/>
      <c r="F137" s="178" t="s">
        <v>150</v>
      </c>
      <c r="H137" s="179" t="n">
        <v>35.64</v>
      </c>
      <c r="L137" s="176"/>
      <c r="M137" s="180"/>
      <c r="T137" s="181"/>
      <c r="AT137" s="177" t="s">
        <v>142</v>
      </c>
      <c r="AU137" s="177" t="s">
        <v>85</v>
      </c>
      <c r="AV137" s="177" t="s">
        <v>151</v>
      </c>
      <c r="AW137" s="177" t="s">
        <v>104</v>
      </c>
      <c r="AX137" s="177" t="s">
        <v>76</v>
      </c>
      <c r="AY137" s="177" t="s">
        <v>131</v>
      </c>
    </row>
    <row r="138" s="12" customFormat="true" ht="15.75" hidden="false" customHeight="true" outlineLevel="0" collapsed="false">
      <c r="B138" s="164"/>
      <c r="D138" s="165" t="s">
        <v>142</v>
      </c>
      <c r="E138" s="166"/>
      <c r="F138" s="167" t="s">
        <v>202</v>
      </c>
      <c r="H138" s="168" t="n">
        <v>21.384</v>
      </c>
      <c r="L138" s="164"/>
      <c r="M138" s="169"/>
      <c r="T138" s="170"/>
      <c r="AT138" s="166" t="s">
        <v>142</v>
      </c>
      <c r="AU138" s="166" t="s">
        <v>85</v>
      </c>
      <c r="AV138" s="166" t="s">
        <v>85</v>
      </c>
      <c r="AW138" s="166" t="s">
        <v>104</v>
      </c>
      <c r="AX138" s="166" t="s">
        <v>24</v>
      </c>
      <c r="AY138" s="166" t="s">
        <v>131</v>
      </c>
    </row>
    <row r="139" s="12" customFormat="true" ht="15.75" hidden="false" customHeight="true" outlineLevel="0" collapsed="false">
      <c r="B139" s="171"/>
      <c r="D139" s="165" t="s">
        <v>142</v>
      </c>
      <c r="E139" s="172"/>
      <c r="F139" s="173" t="s">
        <v>144</v>
      </c>
      <c r="H139" s="172"/>
      <c r="L139" s="171"/>
      <c r="M139" s="174"/>
      <c r="T139" s="175"/>
      <c r="AT139" s="172" t="s">
        <v>142</v>
      </c>
      <c r="AU139" s="172" t="s">
        <v>85</v>
      </c>
      <c r="AV139" s="172" t="s">
        <v>24</v>
      </c>
      <c r="AW139" s="172" t="s">
        <v>104</v>
      </c>
      <c r="AX139" s="172" t="s">
        <v>76</v>
      </c>
      <c r="AY139" s="172" t="s">
        <v>131</v>
      </c>
    </row>
    <row r="140" s="12" customFormat="true" ht="15.75" hidden="false" customHeight="true" outlineLevel="0" collapsed="false">
      <c r="B140" s="33"/>
      <c r="C140" s="149" t="s">
        <v>203</v>
      </c>
      <c r="D140" s="149" t="s">
        <v>133</v>
      </c>
      <c r="E140" s="150" t="s">
        <v>204</v>
      </c>
      <c r="F140" s="151" t="s">
        <v>205</v>
      </c>
      <c r="G140" s="152" t="s">
        <v>159</v>
      </c>
      <c r="H140" s="153" t="n">
        <v>14.256</v>
      </c>
      <c r="I140" s="154"/>
      <c r="J140" s="155" t="n">
        <f aca="false">ROUND($I$140*$H$140,2)</f>
        <v>0</v>
      </c>
      <c r="K140" s="151" t="s">
        <v>137</v>
      </c>
      <c r="L140" s="33"/>
      <c r="M140" s="156"/>
      <c r="N140" s="157" t="s">
        <v>47</v>
      </c>
      <c r="P140" s="158" t="n">
        <f aca="false">$O$140*$H$140</f>
        <v>0</v>
      </c>
      <c r="Q140" s="158" t="n">
        <v>0</v>
      </c>
      <c r="R140" s="158" t="n">
        <f aca="false">$Q$140*$H$140</f>
        <v>0</v>
      </c>
      <c r="S140" s="158" t="n">
        <v>0</v>
      </c>
      <c r="T140" s="159" t="n">
        <f aca="false">$S$140*$H$140</f>
        <v>0</v>
      </c>
      <c r="AR140" s="105" t="s">
        <v>138</v>
      </c>
      <c r="AT140" s="105" t="s">
        <v>133</v>
      </c>
      <c r="AU140" s="105" t="s">
        <v>85</v>
      </c>
      <c r="AY140" s="12" t="s">
        <v>131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5" t="s">
        <v>24</v>
      </c>
      <c r="BK140" s="160" t="n">
        <f aca="false">ROUND($I$140*$H$140,2)</f>
        <v>0</v>
      </c>
      <c r="BL140" s="105" t="s">
        <v>138</v>
      </c>
      <c r="BM140" s="105" t="s">
        <v>206</v>
      </c>
    </row>
    <row r="141" s="12" customFormat="true" ht="27" hidden="false" customHeight="true" outlineLevel="0" collapsed="false">
      <c r="B141" s="33"/>
      <c r="D141" s="161" t="s">
        <v>140</v>
      </c>
      <c r="F141" s="162" t="s">
        <v>207</v>
      </c>
      <c r="L141" s="33"/>
      <c r="M141" s="163"/>
      <c r="T141" s="66"/>
      <c r="AT141" s="12" t="s">
        <v>140</v>
      </c>
      <c r="AU141" s="12" t="s">
        <v>85</v>
      </c>
    </row>
    <row r="142" s="12" customFormat="true" ht="15.75" hidden="false" customHeight="true" outlineLevel="0" collapsed="false">
      <c r="B142" s="164"/>
      <c r="D142" s="165" t="s">
        <v>142</v>
      </c>
      <c r="E142" s="166"/>
      <c r="F142" s="167" t="s">
        <v>201</v>
      </c>
      <c r="H142" s="168" t="n">
        <v>35.64</v>
      </c>
      <c r="L142" s="164"/>
      <c r="M142" s="169"/>
      <c r="T142" s="170"/>
      <c r="AT142" s="166" t="s">
        <v>142</v>
      </c>
      <c r="AU142" s="166" t="s">
        <v>85</v>
      </c>
      <c r="AV142" s="166" t="s">
        <v>85</v>
      </c>
      <c r="AW142" s="166" t="s">
        <v>104</v>
      </c>
      <c r="AX142" s="166" t="s">
        <v>76</v>
      </c>
      <c r="AY142" s="166" t="s">
        <v>131</v>
      </c>
    </row>
    <row r="143" s="12" customFormat="true" ht="15.75" hidden="false" customHeight="true" outlineLevel="0" collapsed="false">
      <c r="B143" s="176"/>
      <c r="D143" s="165" t="s">
        <v>142</v>
      </c>
      <c r="E143" s="177"/>
      <c r="F143" s="178" t="s">
        <v>150</v>
      </c>
      <c r="H143" s="179" t="n">
        <v>35.64</v>
      </c>
      <c r="L143" s="176"/>
      <c r="M143" s="180"/>
      <c r="T143" s="181"/>
      <c r="AT143" s="177" t="s">
        <v>142</v>
      </c>
      <c r="AU143" s="177" t="s">
        <v>85</v>
      </c>
      <c r="AV143" s="177" t="s">
        <v>151</v>
      </c>
      <c r="AW143" s="177" t="s">
        <v>104</v>
      </c>
      <c r="AX143" s="177" t="s">
        <v>76</v>
      </c>
      <c r="AY143" s="177" t="s">
        <v>131</v>
      </c>
    </row>
    <row r="144" s="12" customFormat="true" ht="15.75" hidden="false" customHeight="true" outlineLevel="0" collapsed="false">
      <c r="B144" s="164"/>
      <c r="D144" s="165" t="s">
        <v>142</v>
      </c>
      <c r="E144" s="166"/>
      <c r="F144" s="167" t="s">
        <v>208</v>
      </c>
      <c r="H144" s="168" t="n">
        <v>14.256</v>
      </c>
      <c r="L144" s="164"/>
      <c r="M144" s="169"/>
      <c r="T144" s="170"/>
      <c r="AT144" s="166" t="s">
        <v>142</v>
      </c>
      <c r="AU144" s="166" t="s">
        <v>85</v>
      </c>
      <c r="AV144" s="166" t="s">
        <v>85</v>
      </c>
      <c r="AW144" s="166" t="s">
        <v>104</v>
      </c>
      <c r="AX144" s="166" t="s">
        <v>24</v>
      </c>
      <c r="AY144" s="166" t="s">
        <v>131</v>
      </c>
    </row>
    <row r="145" s="12" customFormat="true" ht="15.75" hidden="false" customHeight="true" outlineLevel="0" collapsed="false">
      <c r="B145" s="171"/>
      <c r="D145" s="165" t="s">
        <v>142</v>
      </c>
      <c r="E145" s="172"/>
      <c r="F145" s="173" t="s">
        <v>144</v>
      </c>
      <c r="H145" s="172"/>
      <c r="L145" s="171"/>
      <c r="M145" s="174"/>
      <c r="T145" s="175"/>
      <c r="AT145" s="172" t="s">
        <v>142</v>
      </c>
      <c r="AU145" s="172" t="s">
        <v>85</v>
      </c>
      <c r="AV145" s="172" t="s">
        <v>24</v>
      </c>
      <c r="AW145" s="172" t="s">
        <v>104</v>
      </c>
      <c r="AX145" s="172" t="s">
        <v>76</v>
      </c>
      <c r="AY145" s="172" t="s">
        <v>131</v>
      </c>
    </row>
    <row r="146" s="12" customFormat="true" ht="15.75" hidden="false" customHeight="true" outlineLevel="0" collapsed="false">
      <c r="B146" s="33"/>
      <c r="C146" s="149" t="s">
        <v>209</v>
      </c>
      <c r="D146" s="149" t="s">
        <v>133</v>
      </c>
      <c r="E146" s="150" t="s">
        <v>210</v>
      </c>
      <c r="F146" s="151" t="s">
        <v>211</v>
      </c>
      <c r="G146" s="152" t="s">
        <v>159</v>
      </c>
      <c r="H146" s="153" t="n">
        <v>7.128</v>
      </c>
      <c r="I146" s="154"/>
      <c r="J146" s="155" t="n">
        <f aca="false">ROUND($I$146*$H$146,2)</f>
        <v>0</v>
      </c>
      <c r="K146" s="151" t="s">
        <v>137</v>
      </c>
      <c r="L146" s="33"/>
      <c r="M146" s="156"/>
      <c r="N146" s="157" t="s">
        <v>47</v>
      </c>
      <c r="P146" s="158" t="n">
        <f aca="false">$O$146*$H$146</f>
        <v>0</v>
      </c>
      <c r="Q146" s="158" t="n">
        <v>0</v>
      </c>
      <c r="R146" s="158" t="n">
        <f aca="false">$Q$146*$H$146</f>
        <v>0</v>
      </c>
      <c r="S146" s="158" t="n">
        <v>0</v>
      </c>
      <c r="T146" s="159" t="n">
        <f aca="false">$S$146*$H$146</f>
        <v>0</v>
      </c>
      <c r="AR146" s="105" t="s">
        <v>138</v>
      </c>
      <c r="AT146" s="105" t="s">
        <v>133</v>
      </c>
      <c r="AU146" s="105" t="s">
        <v>85</v>
      </c>
      <c r="AY146" s="12" t="s">
        <v>131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5" t="s">
        <v>24</v>
      </c>
      <c r="BK146" s="160" t="n">
        <f aca="false">ROUND($I$146*$H$146,2)</f>
        <v>0</v>
      </c>
      <c r="BL146" s="105" t="s">
        <v>138</v>
      </c>
      <c r="BM146" s="105" t="s">
        <v>212</v>
      </c>
    </row>
    <row r="147" s="12" customFormat="true" ht="27" hidden="false" customHeight="true" outlineLevel="0" collapsed="false">
      <c r="B147" s="33"/>
      <c r="D147" s="161" t="s">
        <v>140</v>
      </c>
      <c r="F147" s="162" t="s">
        <v>213</v>
      </c>
      <c r="L147" s="33"/>
      <c r="M147" s="163"/>
      <c r="T147" s="66"/>
      <c r="AT147" s="12" t="s">
        <v>140</v>
      </c>
      <c r="AU147" s="12" t="s">
        <v>85</v>
      </c>
    </row>
    <row r="148" s="12" customFormat="true" ht="15.75" hidden="false" customHeight="true" outlineLevel="0" collapsed="false">
      <c r="B148" s="164"/>
      <c r="D148" s="165" t="s">
        <v>142</v>
      </c>
      <c r="F148" s="167" t="s">
        <v>214</v>
      </c>
      <c r="H148" s="168" t="n">
        <v>7.128</v>
      </c>
      <c r="L148" s="164"/>
      <c r="M148" s="169"/>
      <c r="T148" s="170"/>
      <c r="AT148" s="166" t="s">
        <v>142</v>
      </c>
      <c r="AU148" s="166" t="s">
        <v>85</v>
      </c>
      <c r="AV148" s="166" t="s">
        <v>85</v>
      </c>
      <c r="AW148" s="166" t="s">
        <v>76</v>
      </c>
      <c r="AX148" s="166" t="s">
        <v>24</v>
      </c>
      <c r="AY148" s="166" t="s">
        <v>131</v>
      </c>
    </row>
    <row r="149" s="12" customFormat="true" ht="15.75" hidden="false" customHeight="true" outlineLevel="0" collapsed="false">
      <c r="B149" s="33"/>
      <c r="C149" s="149" t="s">
        <v>215</v>
      </c>
      <c r="D149" s="149" t="s">
        <v>133</v>
      </c>
      <c r="E149" s="150" t="s">
        <v>216</v>
      </c>
      <c r="F149" s="151" t="s">
        <v>217</v>
      </c>
      <c r="G149" s="152" t="s">
        <v>136</v>
      </c>
      <c r="H149" s="153" t="n">
        <v>559.152</v>
      </c>
      <c r="I149" s="154"/>
      <c r="J149" s="155" t="n">
        <f aca="false">ROUND($I$149*$H$149,2)</f>
        <v>0</v>
      </c>
      <c r="K149" s="151" t="s">
        <v>137</v>
      </c>
      <c r="L149" s="33"/>
      <c r="M149" s="156"/>
      <c r="N149" s="157" t="s">
        <v>47</v>
      </c>
      <c r="P149" s="158" t="n">
        <f aca="false">$O$149*$H$149</f>
        <v>0</v>
      </c>
      <c r="Q149" s="158" t="n">
        <v>0.00084</v>
      </c>
      <c r="R149" s="158" t="n">
        <f aca="false">$Q$149*$H$149</f>
        <v>0.46968768</v>
      </c>
      <c r="S149" s="158" t="n">
        <v>0</v>
      </c>
      <c r="T149" s="159" t="n">
        <f aca="false">$S$149*$H$149</f>
        <v>0</v>
      </c>
      <c r="AR149" s="105" t="s">
        <v>138</v>
      </c>
      <c r="AT149" s="105" t="s">
        <v>133</v>
      </c>
      <c r="AU149" s="105" t="s">
        <v>85</v>
      </c>
      <c r="AY149" s="12" t="s">
        <v>131</v>
      </c>
      <c r="BE149" s="160" t="n">
        <f aca="false">IF($N$149="základní",$J$149,0)</f>
        <v>0</v>
      </c>
      <c r="BF149" s="160" t="n">
        <f aca="false">IF($N$149="snížená",$J$149,0)</f>
        <v>0</v>
      </c>
      <c r="BG149" s="160" t="n">
        <f aca="false">IF($N$149="zákl. přenesená",$J$149,0)</f>
        <v>0</v>
      </c>
      <c r="BH149" s="160" t="n">
        <f aca="false">IF($N$149="sníž. přenesená",$J$149,0)</f>
        <v>0</v>
      </c>
      <c r="BI149" s="160" t="n">
        <f aca="false">IF($N$149="nulová",$J$149,0)</f>
        <v>0</v>
      </c>
      <c r="BJ149" s="105" t="s">
        <v>24</v>
      </c>
      <c r="BK149" s="160" t="n">
        <f aca="false">ROUND($I$149*$H$149,2)</f>
        <v>0</v>
      </c>
      <c r="BL149" s="105" t="s">
        <v>138</v>
      </c>
      <c r="BM149" s="105" t="s">
        <v>218</v>
      </c>
    </row>
    <row r="150" s="12" customFormat="true" ht="27" hidden="false" customHeight="true" outlineLevel="0" collapsed="false">
      <c r="B150" s="33"/>
      <c r="D150" s="161" t="s">
        <v>140</v>
      </c>
      <c r="F150" s="162" t="s">
        <v>219</v>
      </c>
      <c r="L150" s="33"/>
      <c r="M150" s="163"/>
      <c r="T150" s="66"/>
      <c r="AT150" s="12" t="s">
        <v>140</v>
      </c>
      <c r="AU150" s="12" t="s">
        <v>85</v>
      </c>
    </row>
    <row r="151" s="12" customFormat="true" ht="15.75" hidden="false" customHeight="true" outlineLevel="0" collapsed="false">
      <c r="B151" s="171"/>
      <c r="D151" s="165" t="s">
        <v>142</v>
      </c>
      <c r="E151" s="172"/>
      <c r="F151" s="173" t="s">
        <v>175</v>
      </c>
      <c r="H151" s="172"/>
      <c r="L151" s="171"/>
      <c r="M151" s="174"/>
      <c r="T151" s="175"/>
      <c r="AT151" s="172" t="s">
        <v>142</v>
      </c>
      <c r="AU151" s="172" t="s">
        <v>85</v>
      </c>
      <c r="AV151" s="172" t="s">
        <v>24</v>
      </c>
      <c r="AW151" s="172" t="s">
        <v>104</v>
      </c>
      <c r="AX151" s="172" t="s">
        <v>76</v>
      </c>
      <c r="AY151" s="172" t="s">
        <v>131</v>
      </c>
    </row>
    <row r="152" s="12" customFormat="true" ht="15.75" hidden="false" customHeight="true" outlineLevel="0" collapsed="false">
      <c r="B152" s="164"/>
      <c r="D152" s="165" t="s">
        <v>142</v>
      </c>
      <c r="E152" s="166"/>
      <c r="F152" s="167" t="s">
        <v>220</v>
      </c>
      <c r="H152" s="168" t="n">
        <v>559.152</v>
      </c>
      <c r="L152" s="164"/>
      <c r="M152" s="169"/>
      <c r="T152" s="170"/>
      <c r="AT152" s="166" t="s">
        <v>142</v>
      </c>
      <c r="AU152" s="166" t="s">
        <v>85</v>
      </c>
      <c r="AV152" s="166" t="s">
        <v>85</v>
      </c>
      <c r="AW152" s="166" t="s">
        <v>104</v>
      </c>
      <c r="AX152" s="166" t="s">
        <v>76</v>
      </c>
      <c r="AY152" s="166" t="s">
        <v>131</v>
      </c>
    </row>
    <row r="153" s="12" customFormat="true" ht="15.75" hidden="false" customHeight="true" outlineLevel="0" collapsed="false">
      <c r="B153" s="176"/>
      <c r="D153" s="165" t="s">
        <v>142</v>
      </c>
      <c r="E153" s="177"/>
      <c r="F153" s="178" t="s">
        <v>150</v>
      </c>
      <c r="H153" s="179" t="n">
        <v>559.152</v>
      </c>
      <c r="L153" s="176"/>
      <c r="M153" s="180"/>
      <c r="T153" s="181"/>
      <c r="AT153" s="177" t="s">
        <v>142</v>
      </c>
      <c r="AU153" s="177" t="s">
        <v>85</v>
      </c>
      <c r="AV153" s="177" t="s">
        <v>151</v>
      </c>
      <c r="AW153" s="177" t="s">
        <v>104</v>
      </c>
      <c r="AX153" s="177" t="s">
        <v>24</v>
      </c>
      <c r="AY153" s="177" t="s">
        <v>131</v>
      </c>
    </row>
    <row r="154" s="12" customFormat="true" ht="15.75" hidden="false" customHeight="true" outlineLevel="0" collapsed="false">
      <c r="B154" s="171"/>
      <c r="D154" s="165" t="s">
        <v>142</v>
      </c>
      <c r="E154" s="172"/>
      <c r="F154" s="173" t="s">
        <v>144</v>
      </c>
      <c r="H154" s="172"/>
      <c r="L154" s="171"/>
      <c r="M154" s="174"/>
      <c r="T154" s="175"/>
      <c r="AT154" s="172" t="s">
        <v>142</v>
      </c>
      <c r="AU154" s="172" t="s">
        <v>85</v>
      </c>
      <c r="AV154" s="172" t="s">
        <v>24</v>
      </c>
      <c r="AW154" s="172" t="s">
        <v>104</v>
      </c>
      <c r="AX154" s="172" t="s">
        <v>76</v>
      </c>
      <c r="AY154" s="172" t="s">
        <v>131</v>
      </c>
    </row>
    <row r="155" s="12" customFormat="true" ht="15.75" hidden="false" customHeight="true" outlineLevel="0" collapsed="false">
      <c r="B155" s="33"/>
      <c r="C155" s="149" t="s">
        <v>221</v>
      </c>
      <c r="D155" s="149" t="s">
        <v>133</v>
      </c>
      <c r="E155" s="150" t="s">
        <v>222</v>
      </c>
      <c r="F155" s="151" t="s">
        <v>223</v>
      </c>
      <c r="G155" s="152" t="s">
        <v>136</v>
      </c>
      <c r="H155" s="153" t="n">
        <v>559.152</v>
      </c>
      <c r="I155" s="154"/>
      <c r="J155" s="155" t="n">
        <f aca="false">ROUND($I$155*$H$155,2)</f>
        <v>0</v>
      </c>
      <c r="K155" s="151" t="s">
        <v>137</v>
      </c>
      <c r="L155" s="33"/>
      <c r="M155" s="156"/>
      <c r="N155" s="157" t="s">
        <v>47</v>
      </c>
      <c r="P155" s="158" t="n">
        <f aca="false">$O$155*$H$155</f>
        <v>0</v>
      </c>
      <c r="Q155" s="158" t="n">
        <v>0</v>
      </c>
      <c r="R155" s="158" t="n">
        <f aca="false">$Q$155*$H$155</f>
        <v>0</v>
      </c>
      <c r="S155" s="158" t="n">
        <v>0</v>
      </c>
      <c r="T155" s="159" t="n">
        <f aca="false">$S$155*$H$155</f>
        <v>0</v>
      </c>
      <c r="AR155" s="105" t="s">
        <v>138</v>
      </c>
      <c r="AT155" s="105" t="s">
        <v>133</v>
      </c>
      <c r="AU155" s="105" t="s">
        <v>85</v>
      </c>
      <c r="AY155" s="12" t="s">
        <v>131</v>
      </c>
      <c r="BE155" s="160" t="n">
        <f aca="false">IF($N$155="základní",$J$155,0)</f>
        <v>0</v>
      </c>
      <c r="BF155" s="160" t="n">
        <f aca="false">IF($N$155="snížená",$J$155,0)</f>
        <v>0</v>
      </c>
      <c r="BG155" s="160" t="n">
        <f aca="false">IF($N$155="zákl. přenesená",$J$155,0)</f>
        <v>0</v>
      </c>
      <c r="BH155" s="160" t="n">
        <f aca="false">IF($N$155="sníž. přenesená",$J$155,0)</f>
        <v>0</v>
      </c>
      <c r="BI155" s="160" t="n">
        <f aca="false">IF($N$155="nulová",$J$155,0)</f>
        <v>0</v>
      </c>
      <c r="BJ155" s="105" t="s">
        <v>24</v>
      </c>
      <c r="BK155" s="160" t="n">
        <f aca="false">ROUND($I$155*$H$155,2)</f>
        <v>0</v>
      </c>
      <c r="BL155" s="105" t="s">
        <v>138</v>
      </c>
      <c r="BM155" s="105" t="s">
        <v>224</v>
      </c>
    </row>
    <row r="156" s="12" customFormat="true" ht="27" hidden="false" customHeight="true" outlineLevel="0" collapsed="false">
      <c r="B156" s="33"/>
      <c r="D156" s="161" t="s">
        <v>140</v>
      </c>
      <c r="F156" s="162" t="s">
        <v>225</v>
      </c>
      <c r="L156" s="33"/>
      <c r="M156" s="163"/>
      <c r="T156" s="66"/>
      <c r="AT156" s="12" t="s">
        <v>140</v>
      </c>
      <c r="AU156" s="12" t="s">
        <v>85</v>
      </c>
    </row>
    <row r="157" s="12" customFormat="true" ht="15.75" hidden="false" customHeight="true" outlineLevel="0" collapsed="false">
      <c r="B157" s="33"/>
      <c r="C157" s="149" t="s">
        <v>10</v>
      </c>
      <c r="D157" s="149" t="s">
        <v>133</v>
      </c>
      <c r="E157" s="150" t="s">
        <v>226</v>
      </c>
      <c r="F157" s="151" t="s">
        <v>227</v>
      </c>
      <c r="G157" s="152" t="s">
        <v>159</v>
      </c>
      <c r="H157" s="153" t="n">
        <v>279.576</v>
      </c>
      <c r="I157" s="154"/>
      <c r="J157" s="155" t="n">
        <f aca="false">ROUND($I$157*$H$157,2)</f>
        <v>0</v>
      </c>
      <c r="K157" s="151" t="s">
        <v>137</v>
      </c>
      <c r="L157" s="33"/>
      <c r="M157" s="156"/>
      <c r="N157" s="157" t="s">
        <v>47</v>
      </c>
      <c r="P157" s="158" t="n">
        <f aca="false">$O$157*$H$157</f>
        <v>0</v>
      </c>
      <c r="Q157" s="158" t="n">
        <v>0</v>
      </c>
      <c r="R157" s="158" t="n">
        <f aca="false">$Q$157*$H$157</f>
        <v>0</v>
      </c>
      <c r="S157" s="158" t="n">
        <v>0</v>
      </c>
      <c r="T157" s="159" t="n">
        <f aca="false">$S$157*$H$157</f>
        <v>0</v>
      </c>
      <c r="AR157" s="105" t="s">
        <v>138</v>
      </c>
      <c r="AT157" s="105" t="s">
        <v>133</v>
      </c>
      <c r="AU157" s="105" t="s">
        <v>85</v>
      </c>
      <c r="AY157" s="12" t="s">
        <v>131</v>
      </c>
      <c r="BE157" s="160" t="n">
        <f aca="false">IF($N$157="základní",$J$157,0)</f>
        <v>0</v>
      </c>
      <c r="BF157" s="160" t="n">
        <f aca="false">IF($N$157="snížená",$J$157,0)</f>
        <v>0</v>
      </c>
      <c r="BG157" s="160" t="n">
        <f aca="false">IF($N$157="zákl. přenesená",$J$157,0)</f>
        <v>0</v>
      </c>
      <c r="BH157" s="160" t="n">
        <f aca="false">IF($N$157="sníž. přenesená",$J$157,0)</f>
        <v>0</v>
      </c>
      <c r="BI157" s="160" t="n">
        <f aca="false">IF($N$157="nulová",$J$157,0)</f>
        <v>0</v>
      </c>
      <c r="BJ157" s="105" t="s">
        <v>24</v>
      </c>
      <c r="BK157" s="160" t="n">
        <f aca="false">ROUND($I$157*$H$157,2)</f>
        <v>0</v>
      </c>
      <c r="BL157" s="105" t="s">
        <v>138</v>
      </c>
      <c r="BM157" s="105" t="s">
        <v>228</v>
      </c>
    </row>
    <row r="158" s="12" customFormat="true" ht="27" hidden="false" customHeight="true" outlineLevel="0" collapsed="false">
      <c r="B158" s="33"/>
      <c r="D158" s="161" t="s">
        <v>140</v>
      </c>
      <c r="F158" s="162" t="s">
        <v>229</v>
      </c>
      <c r="L158" s="33"/>
      <c r="M158" s="163"/>
      <c r="T158" s="66"/>
      <c r="AT158" s="12" t="s">
        <v>140</v>
      </c>
      <c r="AU158" s="12" t="s">
        <v>85</v>
      </c>
    </row>
    <row r="159" s="12" customFormat="true" ht="15.75" hidden="false" customHeight="true" outlineLevel="0" collapsed="false">
      <c r="B159" s="164"/>
      <c r="D159" s="165" t="s">
        <v>142</v>
      </c>
      <c r="E159" s="166"/>
      <c r="F159" s="167" t="s">
        <v>230</v>
      </c>
      <c r="H159" s="168" t="n">
        <v>279.576</v>
      </c>
      <c r="L159" s="164"/>
      <c r="M159" s="169"/>
      <c r="T159" s="170"/>
      <c r="AT159" s="166" t="s">
        <v>142</v>
      </c>
      <c r="AU159" s="166" t="s">
        <v>85</v>
      </c>
      <c r="AV159" s="166" t="s">
        <v>85</v>
      </c>
      <c r="AW159" s="166" t="s">
        <v>104</v>
      </c>
      <c r="AX159" s="166" t="s">
        <v>24</v>
      </c>
      <c r="AY159" s="166" t="s">
        <v>131</v>
      </c>
    </row>
    <row r="160" s="12" customFormat="true" ht="15.75" hidden="false" customHeight="true" outlineLevel="0" collapsed="false">
      <c r="B160" s="171"/>
      <c r="D160" s="165" t="s">
        <v>142</v>
      </c>
      <c r="E160" s="172"/>
      <c r="F160" s="173" t="s">
        <v>144</v>
      </c>
      <c r="H160" s="172"/>
      <c r="L160" s="171"/>
      <c r="M160" s="174"/>
      <c r="T160" s="175"/>
      <c r="AT160" s="172" t="s">
        <v>142</v>
      </c>
      <c r="AU160" s="172" t="s">
        <v>85</v>
      </c>
      <c r="AV160" s="172" t="s">
        <v>24</v>
      </c>
      <c r="AW160" s="172" t="s">
        <v>104</v>
      </c>
      <c r="AX160" s="172" t="s">
        <v>76</v>
      </c>
      <c r="AY160" s="172" t="s">
        <v>131</v>
      </c>
    </row>
    <row r="161" s="12" customFormat="true" ht="15.75" hidden="false" customHeight="true" outlineLevel="0" collapsed="false">
      <c r="B161" s="33"/>
      <c r="C161" s="149" t="s">
        <v>231</v>
      </c>
      <c r="D161" s="149" t="s">
        <v>133</v>
      </c>
      <c r="E161" s="150" t="s">
        <v>232</v>
      </c>
      <c r="F161" s="151" t="s">
        <v>233</v>
      </c>
      <c r="G161" s="152" t="s">
        <v>159</v>
      </c>
      <c r="H161" s="153" t="n">
        <v>230.555</v>
      </c>
      <c r="I161" s="154"/>
      <c r="J161" s="155" t="n">
        <f aca="false">ROUND($I$161*$H$161,2)</f>
        <v>0</v>
      </c>
      <c r="K161" s="151" t="s">
        <v>137</v>
      </c>
      <c r="L161" s="33"/>
      <c r="M161" s="156"/>
      <c r="N161" s="157" t="s">
        <v>47</v>
      </c>
      <c r="P161" s="158" t="n">
        <f aca="false">$O$161*$H$161</f>
        <v>0</v>
      </c>
      <c r="Q161" s="158" t="n">
        <v>0</v>
      </c>
      <c r="R161" s="158" t="n">
        <f aca="false">$Q$161*$H$161</f>
        <v>0</v>
      </c>
      <c r="S161" s="158" t="n">
        <v>0</v>
      </c>
      <c r="T161" s="159" t="n">
        <f aca="false">$S$161*$H$161</f>
        <v>0</v>
      </c>
      <c r="AR161" s="105" t="s">
        <v>138</v>
      </c>
      <c r="AT161" s="105" t="s">
        <v>133</v>
      </c>
      <c r="AU161" s="105" t="s">
        <v>85</v>
      </c>
      <c r="AY161" s="12" t="s">
        <v>131</v>
      </c>
      <c r="BE161" s="160" t="n">
        <f aca="false">IF($N$161="základní",$J$161,0)</f>
        <v>0</v>
      </c>
      <c r="BF161" s="160" t="n">
        <f aca="false">IF($N$161="snížená",$J$161,0)</f>
        <v>0</v>
      </c>
      <c r="BG161" s="160" t="n">
        <f aca="false">IF($N$161="zákl. přenesená",$J$161,0)</f>
        <v>0</v>
      </c>
      <c r="BH161" s="160" t="n">
        <f aca="false">IF($N$161="sníž. přenesená",$J$161,0)</f>
        <v>0</v>
      </c>
      <c r="BI161" s="160" t="n">
        <f aca="false">IF($N$161="nulová",$J$161,0)</f>
        <v>0</v>
      </c>
      <c r="BJ161" s="105" t="s">
        <v>24</v>
      </c>
      <c r="BK161" s="160" t="n">
        <f aca="false">ROUND($I$161*$H$161,2)</f>
        <v>0</v>
      </c>
      <c r="BL161" s="105" t="s">
        <v>138</v>
      </c>
      <c r="BM161" s="105" t="s">
        <v>234</v>
      </c>
    </row>
    <row r="162" s="12" customFormat="true" ht="27" hidden="false" customHeight="true" outlineLevel="0" collapsed="false">
      <c r="B162" s="33"/>
      <c r="D162" s="161" t="s">
        <v>140</v>
      </c>
      <c r="F162" s="162" t="s">
        <v>235</v>
      </c>
      <c r="L162" s="33"/>
      <c r="M162" s="163"/>
      <c r="T162" s="66"/>
      <c r="AT162" s="12" t="s">
        <v>140</v>
      </c>
      <c r="AU162" s="12" t="s">
        <v>85</v>
      </c>
    </row>
    <row r="163" s="12" customFormat="true" ht="15.75" hidden="false" customHeight="true" outlineLevel="0" collapsed="false">
      <c r="B163" s="164"/>
      <c r="D163" s="165" t="s">
        <v>142</v>
      </c>
      <c r="E163" s="166"/>
      <c r="F163" s="167" t="s">
        <v>236</v>
      </c>
      <c r="H163" s="168" t="n">
        <v>315.207</v>
      </c>
      <c r="L163" s="164"/>
      <c r="M163" s="169"/>
      <c r="T163" s="170"/>
      <c r="AT163" s="166" t="s">
        <v>142</v>
      </c>
      <c r="AU163" s="166" t="s">
        <v>85</v>
      </c>
      <c r="AV163" s="166" t="s">
        <v>85</v>
      </c>
      <c r="AW163" s="166" t="s">
        <v>104</v>
      </c>
      <c r="AX163" s="166" t="s">
        <v>76</v>
      </c>
      <c r="AY163" s="166" t="s">
        <v>131</v>
      </c>
    </row>
    <row r="164" s="12" customFormat="true" ht="15.75" hidden="false" customHeight="true" outlineLevel="0" collapsed="false">
      <c r="B164" s="164"/>
      <c r="D164" s="165" t="s">
        <v>142</v>
      </c>
      <c r="E164" s="166"/>
      <c r="F164" s="167" t="s">
        <v>237</v>
      </c>
      <c r="H164" s="168" t="n">
        <v>-211.002</v>
      </c>
      <c r="L164" s="164"/>
      <c r="M164" s="169"/>
      <c r="T164" s="170"/>
      <c r="AT164" s="166" t="s">
        <v>142</v>
      </c>
      <c r="AU164" s="166" t="s">
        <v>85</v>
      </c>
      <c r="AV164" s="166" t="s">
        <v>85</v>
      </c>
      <c r="AW164" s="166" t="s">
        <v>104</v>
      </c>
      <c r="AX164" s="166" t="s">
        <v>76</v>
      </c>
      <c r="AY164" s="166" t="s">
        <v>131</v>
      </c>
    </row>
    <row r="165" s="12" customFormat="true" ht="15.75" hidden="false" customHeight="true" outlineLevel="0" collapsed="false">
      <c r="B165" s="176"/>
      <c r="D165" s="165" t="s">
        <v>142</v>
      </c>
      <c r="E165" s="177"/>
      <c r="F165" s="178" t="s">
        <v>150</v>
      </c>
      <c r="H165" s="179" t="n">
        <v>104.205</v>
      </c>
      <c r="L165" s="176"/>
      <c r="M165" s="180"/>
      <c r="T165" s="181"/>
      <c r="AT165" s="177" t="s">
        <v>142</v>
      </c>
      <c r="AU165" s="177" t="s">
        <v>85</v>
      </c>
      <c r="AV165" s="177" t="s">
        <v>151</v>
      </c>
      <c r="AW165" s="177" t="s">
        <v>104</v>
      </c>
      <c r="AX165" s="177" t="s">
        <v>76</v>
      </c>
      <c r="AY165" s="177" t="s">
        <v>131</v>
      </c>
    </row>
    <row r="166" s="12" customFormat="true" ht="15.75" hidden="false" customHeight="true" outlineLevel="0" collapsed="false">
      <c r="B166" s="164"/>
      <c r="D166" s="165" t="s">
        <v>142</v>
      </c>
      <c r="E166" s="166"/>
      <c r="F166" s="167" t="s">
        <v>238</v>
      </c>
      <c r="H166" s="168" t="n">
        <v>57.19</v>
      </c>
      <c r="L166" s="164"/>
      <c r="M166" s="169"/>
      <c r="T166" s="170"/>
      <c r="AT166" s="166" t="s">
        <v>142</v>
      </c>
      <c r="AU166" s="166" t="s">
        <v>85</v>
      </c>
      <c r="AV166" s="166" t="s">
        <v>85</v>
      </c>
      <c r="AW166" s="166" t="s">
        <v>104</v>
      </c>
      <c r="AX166" s="166" t="s">
        <v>76</v>
      </c>
      <c r="AY166" s="166" t="s">
        <v>131</v>
      </c>
    </row>
    <row r="167" s="12" customFormat="true" ht="15.75" hidden="false" customHeight="true" outlineLevel="0" collapsed="false">
      <c r="B167" s="164"/>
      <c r="D167" s="165" t="s">
        <v>142</v>
      </c>
      <c r="E167" s="166"/>
      <c r="F167" s="167" t="s">
        <v>239</v>
      </c>
      <c r="H167" s="168" t="n">
        <v>69.16</v>
      </c>
      <c r="L167" s="164"/>
      <c r="M167" s="169"/>
      <c r="T167" s="170"/>
      <c r="AT167" s="166" t="s">
        <v>142</v>
      </c>
      <c r="AU167" s="166" t="s">
        <v>85</v>
      </c>
      <c r="AV167" s="166" t="s">
        <v>85</v>
      </c>
      <c r="AW167" s="166" t="s">
        <v>104</v>
      </c>
      <c r="AX167" s="166" t="s">
        <v>76</v>
      </c>
      <c r="AY167" s="166" t="s">
        <v>131</v>
      </c>
    </row>
    <row r="168" s="12" customFormat="true" ht="15.75" hidden="false" customHeight="true" outlineLevel="0" collapsed="false">
      <c r="B168" s="176"/>
      <c r="D168" s="165" t="s">
        <v>142</v>
      </c>
      <c r="E168" s="177"/>
      <c r="F168" s="178" t="s">
        <v>150</v>
      </c>
      <c r="H168" s="179" t="n">
        <v>126.35</v>
      </c>
      <c r="L168" s="176"/>
      <c r="M168" s="180"/>
      <c r="T168" s="181"/>
      <c r="AT168" s="177" t="s">
        <v>142</v>
      </c>
      <c r="AU168" s="177" t="s">
        <v>85</v>
      </c>
      <c r="AV168" s="177" t="s">
        <v>151</v>
      </c>
      <c r="AW168" s="177" t="s">
        <v>104</v>
      </c>
      <c r="AX168" s="177" t="s">
        <v>76</v>
      </c>
      <c r="AY168" s="177" t="s">
        <v>131</v>
      </c>
    </row>
    <row r="169" s="12" customFormat="true" ht="15.75" hidden="false" customHeight="true" outlineLevel="0" collapsed="false">
      <c r="B169" s="182"/>
      <c r="D169" s="165" t="s">
        <v>142</v>
      </c>
      <c r="E169" s="183"/>
      <c r="F169" s="184" t="s">
        <v>152</v>
      </c>
      <c r="H169" s="185" t="n">
        <v>230.555</v>
      </c>
      <c r="L169" s="182"/>
      <c r="M169" s="186"/>
      <c r="T169" s="187"/>
      <c r="AT169" s="183" t="s">
        <v>142</v>
      </c>
      <c r="AU169" s="183" t="s">
        <v>85</v>
      </c>
      <c r="AV169" s="183" t="s">
        <v>138</v>
      </c>
      <c r="AW169" s="183" t="s">
        <v>104</v>
      </c>
      <c r="AX169" s="183" t="s">
        <v>24</v>
      </c>
      <c r="AY169" s="183" t="s">
        <v>131</v>
      </c>
    </row>
    <row r="170" s="12" customFormat="true" ht="15.75" hidden="false" customHeight="true" outlineLevel="0" collapsed="false">
      <c r="B170" s="171"/>
      <c r="D170" s="165" t="s">
        <v>142</v>
      </c>
      <c r="E170" s="172"/>
      <c r="F170" s="173" t="s">
        <v>144</v>
      </c>
      <c r="H170" s="172"/>
      <c r="L170" s="171"/>
      <c r="M170" s="174"/>
      <c r="T170" s="175"/>
      <c r="AT170" s="172" t="s">
        <v>142</v>
      </c>
      <c r="AU170" s="172" t="s">
        <v>85</v>
      </c>
      <c r="AV170" s="172" t="s">
        <v>24</v>
      </c>
      <c r="AW170" s="172" t="s">
        <v>104</v>
      </c>
      <c r="AX170" s="172" t="s">
        <v>76</v>
      </c>
      <c r="AY170" s="172" t="s">
        <v>131</v>
      </c>
    </row>
    <row r="171" s="12" customFormat="true" ht="15.75" hidden="false" customHeight="true" outlineLevel="0" collapsed="false">
      <c r="B171" s="33"/>
      <c r="C171" s="149" t="s">
        <v>240</v>
      </c>
      <c r="D171" s="149" t="s">
        <v>133</v>
      </c>
      <c r="E171" s="150" t="s">
        <v>241</v>
      </c>
      <c r="F171" s="151" t="s">
        <v>242</v>
      </c>
      <c r="G171" s="152" t="s">
        <v>159</v>
      </c>
      <c r="H171" s="153" t="n">
        <v>230.555</v>
      </c>
      <c r="I171" s="154"/>
      <c r="J171" s="155" t="n">
        <f aca="false">ROUND($I$171*$H$171,2)</f>
        <v>0</v>
      </c>
      <c r="K171" s="151"/>
      <c r="L171" s="33"/>
      <c r="M171" s="156"/>
      <c r="N171" s="157" t="s">
        <v>47</v>
      </c>
      <c r="P171" s="158" t="n">
        <f aca="false">$O$171*$H$171</f>
        <v>0</v>
      </c>
      <c r="Q171" s="158" t="n">
        <v>0</v>
      </c>
      <c r="R171" s="158" t="n">
        <f aca="false">$Q$171*$H$171</f>
        <v>0</v>
      </c>
      <c r="S171" s="158" t="n">
        <v>0</v>
      </c>
      <c r="T171" s="159" t="n">
        <f aca="false">$S$171*$H$171</f>
        <v>0</v>
      </c>
      <c r="AR171" s="105" t="s">
        <v>138</v>
      </c>
      <c r="AT171" s="105" t="s">
        <v>133</v>
      </c>
      <c r="AU171" s="105" t="s">
        <v>85</v>
      </c>
      <c r="AY171" s="12" t="s">
        <v>131</v>
      </c>
      <c r="BE171" s="160" t="n">
        <f aca="false">IF($N$171="základní",$J$171,0)</f>
        <v>0</v>
      </c>
      <c r="BF171" s="160" t="n">
        <f aca="false">IF($N$171="snížená",$J$171,0)</f>
        <v>0</v>
      </c>
      <c r="BG171" s="160" t="n">
        <f aca="false">IF($N$171="zákl. přenesená",$J$171,0)</f>
        <v>0</v>
      </c>
      <c r="BH171" s="160" t="n">
        <f aca="false">IF($N$171="sníž. přenesená",$J$171,0)</f>
        <v>0</v>
      </c>
      <c r="BI171" s="160" t="n">
        <f aca="false">IF($N$171="nulová",$J$171,0)</f>
        <v>0</v>
      </c>
      <c r="BJ171" s="105" t="s">
        <v>24</v>
      </c>
      <c r="BK171" s="160" t="n">
        <f aca="false">ROUND($I$171*$H$171,2)</f>
        <v>0</v>
      </c>
      <c r="BL171" s="105" t="s">
        <v>138</v>
      </c>
      <c r="BM171" s="105" t="s">
        <v>243</v>
      </c>
    </row>
    <row r="172" s="12" customFormat="true" ht="16.5" hidden="false" customHeight="true" outlineLevel="0" collapsed="false">
      <c r="B172" s="33"/>
      <c r="D172" s="161" t="s">
        <v>140</v>
      </c>
      <c r="F172" s="162" t="s">
        <v>244</v>
      </c>
      <c r="L172" s="33"/>
      <c r="M172" s="163"/>
      <c r="T172" s="66"/>
      <c r="AT172" s="12" t="s">
        <v>140</v>
      </c>
      <c r="AU172" s="12" t="s">
        <v>85</v>
      </c>
    </row>
    <row r="173" s="12" customFormat="true" ht="15.75" hidden="false" customHeight="true" outlineLevel="0" collapsed="false">
      <c r="B173" s="33"/>
      <c r="C173" s="149" t="s">
        <v>245</v>
      </c>
      <c r="D173" s="149" t="s">
        <v>133</v>
      </c>
      <c r="E173" s="150" t="s">
        <v>246</v>
      </c>
      <c r="F173" s="151" t="s">
        <v>247</v>
      </c>
      <c r="G173" s="152" t="s">
        <v>159</v>
      </c>
      <c r="H173" s="153" t="n">
        <v>211.002</v>
      </c>
      <c r="I173" s="154"/>
      <c r="J173" s="155" t="n">
        <f aca="false">ROUND($I$173*$H$173,2)</f>
        <v>0</v>
      </c>
      <c r="K173" s="151" t="s">
        <v>137</v>
      </c>
      <c r="L173" s="33"/>
      <c r="M173" s="156"/>
      <c r="N173" s="157" t="s">
        <v>47</v>
      </c>
      <c r="P173" s="158" t="n">
        <f aca="false">$O$173*$H$173</f>
        <v>0</v>
      </c>
      <c r="Q173" s="158" t="n">
        <v>0</v>
      </c>
      <c r="R173" s="158" t="n">
        <f aca="false">$Q$173*$H$173</f>
        <v>0</v>
      </c>
      <c r="S173" s="158" t="n">
        <v>0</v>
      </c>
      <c r="T173" s="159" t="n">
        <f aca="false">$S$173*$H$173</f>
        <v>0</v>
      </c>
      <c r="AR173" s="105" t="s">
        <v>138</v>
      </c>
      <c r="AT173" s="105" t="s">
        <v>133</v>
      </c>
      <c r="AU173" s="105" t="s">
        <v>85</v>
      </c>
      <c r="AY173" s="12" t="s">
        <v>131</v>
      </c>
      <c r="BE173" s="160" t="n">
        <f aca="false">IF($N$173="základní",$J$173,0)</f>
        <v>0</v>
      </c>
      <c r="BF173" s="160" t="n">
        <f aca="false">IF($N$173="snížená",$J$173,0)</f>
        <v>0</v>
      </c>
      <c r="BG173" s="160" t="n">
        <f aca="false">IF($N$173="zákl. přenesená",$J$173,0)</f>
        <v>0</v>
      </c>
      <c r="BH173" s="160" t="n">
        <f aca="false">IF($N$173="sníž. přenesená",$J$173,0)</f>
        <v>0</v>
      </c>
      <c r="BI173" s="160" t="n">
        <f aca="false">IF($N$173="nulová",$J$173,0)</f>
        <v>0</v>
      </c>
      <c r="BJ173" s="105" t="s">
        <v>24</v>
      </c>
      <c r="BK173" s="160" t="n">
        <f aca="false">ROUND($I$173*$H$173,2)</f>
        <v>0</v>
      </c>
      <c r="BL173" s="105" t="s">
        <v>138</v>
      </c>
      <c r="BM173" s="105" t="s">
        <v>248</v>
      </c>
    </row>
    <row r="174" s="12" customFormat="true" ht="27" hidden="false" customHeight="true" outlineLevel="0" collapsed="false">
      <c r="B174" s="33"/>
      <c r="D174" s="161" t="s">
        <v>140</v>
      </c>
      <c r="F174" s="162" t="s">
        <v>249</v>
      </c>
      <c r="L174" s="33"/>
      <c r="M174" s="163"/>
      <c r="T174" s="66"/>
      <c r="AT174" s="12" t="s">
        <v>140</v>
      </c>
      <c r="AU174" s="12" t="s">
        <v>85</v>
      </c>
    </row>
    <row r="175" s="12" customFormat="true" ht="15.75" hidden="false" customHeight="true" outlineLevel="0" collapsed="false">
      <c r="B175" s="164"/>
      <c r="D175" s="165" t="s">
        <v>142</v>
      </c>
      <c r="E175" s="166"/>
      <c r="F175" s="167" t="s">
        <v>250</v>
      </c>
      <c r="H175" s="168" t="n">
        <v>187.796</v>
      </c>
      <c r="L175" s="164"/>
      <c r="M175" s="169"/>
      <c r="T175" s="170"/>
      <c r="AT175" s="166" t="s">
        <v>142</v>
      </c>
      <c r="AU175" s="166" t="s">
        <v>85</v>
      </c>
      <c r="AV175" s="166" t="s">
        <v>85</v>
      </c>
      <c r="AW175" s="166" t="s">
        <v>104</v>
      </c>
      <c r="AX175" s="166" t="s">
        <v>76</v>
      </c>
      <c r="AY175" s="166" t="s">
        <v>131</v>
      </c>
    </row>
    <row r="176" s="12" customFormat="true" ht="15.75" hidden="false" customHeight="true" outlineLevel="0" collapsed="false">
      <c r="B176" s="176"/>
      <c r="D176" s="165" t="s">
        <v>142</v>
      </c>
      <c r="E176" s="177"/>
      <c r="F176" s="178" t="s">
        <v>251</v>
      </c>
      <c r="H176" s="179" t="n">
        <v>187.796</v>
      </c>
      <c r="L176" s="176"/>
      <c r="M176" s="180"/>
      <c r="T176" s="181"/>
      <c r="AT176" s="177" t="s">
        <v>142</v>
      </c>
      <c r="AU176" s="177" t="s">
        <v>85</v>
      </c>
      <c r="AV176" s="177" t="s">
        <v>151</v>
      </c>
      <c r="AW176" s="177" t="s">
        <v>104</v>
      </c>
      <c r="AX176" s="177" t="s">
        <v>76</v>
      </c>
      <c r="AY176" s="177" t="s">
        <v>131</v>
      </c>
    </row>
    <row r="177" s="12" customFormat="true" ht="15.75" hidden="false" customHeight="true" outlineLevel="0" collapsed="false">
      <c r="B177" s="164"/>
      <c r="D177" s="165" t="s">
        <v>142</v>
      </c>
      <c r="E177" s="166"/>
      <c r="F177" s="167" t="s">
        <v>252</v>
      </c>
      <c r="H177" s="168" t="n">
        <v>35.64</v>
      </c>
      <c r="L177" s="164"/>
      <c r="M177" s="169"/>
      <c r="T177" s="170"/>
      <c r="AT177" s="166" t="s">
        <v>142</v>
      </c>
      <c r="AU177" s="166" t="s">
        <v>85</v>
      </c>
      <c r="AV177" s="166" t="s">
        <v>85</v>
      </c>
      <c r="AW177" s="166" t="s">
        <v>104</v>
      </c>
      <c r="AX177" s="166" t="s">
        <v>76</v>
      </c>
      <c r="AY177" s="166" t="s">
        <v>131</v>
      </c>
    </row>
    <row r="178" s="12" customFormat="true" ht="15.75" hidden="false" customHeight="true" outlineLevel="0" collapsed="false">
      <c r="B178" s="164"/>
      <c r="D178" s="165" t="s">
        <v>142</v>
      </c>
      <c r="E178" s="166"/>
      <c r="F178" s="167" t="s">
        <v>253</v>
      </c>
      <c r="H178" s="168" t="n">
        <v>-12.434</v>
      </c>
      <c r="L178" s="164"/>
      <c r="M178" s="169"/>
      <c r="T178" s="170"/>
      <c r="AT178" s="166" t="s">
        <v>142</v>
      </c>
      <c r="AU178" s="166" t="s">
        <v>85</v>
      </c>
      <c r="AV178" s="166" t="s">
        <v>85</v>
      </c>
      <c r="AW178" s="166" t="s">
        <v>104</v>
      </c>
      <c r="AX178" s="166" t="s">
        <v>76</v>
      </c>
      <c r="AY178" s="166" t="s">
        <v>131</v>
      </c>
    </row>
    <row r="179" s="12" customFormat="true" ht="15.75" hidden="false" customHeight="true" outlineLevel="0" collapsed="false">
      <c r="B179" s="176"/>
      <c r="D179" s="165" t="s">
        <v>142</v>
      </c>
      <c r="E179" s="177"/>
      <c r="F179" s="178" t="s">
        <v>150</v>
      </c>
      <c r="H179" s="179" t="n">
        <v>23.206</v>
      </c>
      <c r="L179" s="176"/>
      <c r="M179" s="180"/>
      <c r="T179" s="181"/>
      <c r="AT179" s="177" t="s">
        <v>142</v>
      </c>
      <c r="AU179" s="177" t="s">
        <v>85</v>
      </c>
      <c r="AV179" s="177" t="s">
        <v>151</v>
      </c>
      <c r="AW179" s="177" t="s">
        <v>104</v>
      </c>
      <c r="AX179" s="177" t="s">
        <v>76</v>
      </c>
      <c r="AY179" s="177" t="s">
        <v>131</v>
      </c>
    </row>
    <row r="180" s="12" customFormat="true" ht="15.75" hidden="false" customHeight="true" outlineLevel="0" collapsed="false">
      <c r="B180" s="182"/>
      <c r="D180" s="165" t="s">
        <v>142</v>
      </c>
      <c r="E180" s="183"/>
      <c r="F180" s="184" t="s">
        <v>152</v>
      </c>
      <c r="H180" s="185" t="n">
        <v>211.002</v>
      </c>
      <c r="L180" s="182"/>
      <c r="M180" s="186"/>
      <c r="T180" s="187"/>
      <c r="AT180" s="183" t="s">
        <v>142</v>
      </c>
      <c r="AU180" s="183" t="s">
        <v>85</v>
      </c>
      <c r="AV180" s="183" t="s">
        <v>138</v>
      </c>
      <c r="AW180" s="183" t="s">
        <v>104</v>
      </c>
      <c r="AX180" s="183" t="s">
        <v>24</v>
      </c>
      <c r="AY180" s="183" t="s">
        <v>131</v>
      </c>
    </row>
    <row r="181" s="12" customFormat="true" ht="15.75" hidden="false" customHeight="true" outlineLevel="0" collapsed="false">
      <c r="B181" s="171"/>
      <c r="D181" s="165" t="s">
        <v>142</v>
      </c>
      <c r="E181" s="172"/>
      <c r="F181" s="173" t="s">
        <v>144</v>
      </c>
      <c r="H181" s="172"/>
      <c r="L181" s="171"/>
      <c r="M181" s="174"/>
      <c r="T181" s="175"/>
      <c r="AT181" s="172" t="s">
        <v>142</v>
      </c>
      <c r="AU181" s="172" t="s">
        <v>85</v>
      </c>
      <c r="AV181" s="172" t="s">
        <v>24</v>
      </c>
      <c r="AW181" s="172" t="s">
        <v>104</v>
      </c>
      <c r="AX181" s="172" t="s">
        <v>76</v>
      </c>
      <c r="AY181" s="172" t="s">
        <v>131</v>
      </c>
    </row>
    <row r="182" s="12" customFormat="true" ht="15.75" hidden="false" customHeight="true" outlineLevel="0" collapsed="false">
      <c r="B182" s="33"/>
      <c r="C182" s="188" t="s">
        <v>254</v>
      </c>
      <c r="D182" s="188" t="s">
        <v>255</v>
      </c>
      <c r="E182" s="189" t="s">
        <v>256</v>
      </c>
      <c r="F182" s="190" t="s">
        <v>257</v>
      </c>
      <c r="G182" s="191" t="s">
        <v>258</v>
      </c>
      <c r="H182" s="192" t="n">
        <v>208.478</v>
      </c>
      <c r="I182" s="193"/>
      <c r="J182" s="194" t="n">
        <f aca="false">ROUND($I$182*$H$182,2)</f>
        <v>0</v>
      </c>
      <c r="K182" s="190" t="s">
        <v>137</v>
      </c>
      <c r="L182" s="195"/>
      <c r="M182" s="196"/>
      <c r="N182" s="197" t="s">
        <v>47</v>
      </c>
      <c r="P182" s="158" t="n">
        <f aca="false">$O$182*$H$182</f>
        <v>0</v>
      </c>
      <c r="Q182" s="158" t="n">
        <v>0</v>
      </c>
      <c r="R182" s="158" t="n">
        <f aca="false">$Q$182*$H$182</f>
        <v>0</v>
      </c>
      <c r="S182" s="158" t="n">
        <v>0</v>
      </c>
      <c r="T182" s="159" t="n">
        <f aca="false">$S$182*$H$182</f>
        <v>0</v>
      </c>
      <c r="AR182" s="105" t="s">
        <v>185</v>
      </c>
      <c r="AT182" s="105" t="s">
        <v>255</v>
      </c>
      <c r="AU182" s="105" t="s">
        <v>85</v>
      </c>
      <c r="AY182" s="12" t="s">
        <v>131</v>
      </c>
      <c r="BE182" s="160" t="n">
        <f aca="false">IF($N$182="základní",$J$182,0)</f>
        <v>0</v>
      </c>
      <c r="BF182" s="160" t="n">
        <f aca="false">IF($N$182="snížená",$J$182,0)</f>
        <v>0</v>
      </c>
      <c r="BG182" s="160" t="n">
        <f aca="false">IF($N$182="zákl. přenesená",$J$182,0)</f>
        <v>0</v>
      </c>
      <c r="BH182" s="160" t="n">
        <f aca="false">IF($N$182="sníž. přenesená",$J$182,0)</f>
        <v>0</v>
      </c>
      <c r="BI182" s="160" t="n">
        <f aca="false">IF($N$182="nulová",$J$182,0)</f>
        <v>0</v>
      </c>
      <c r="BJ182" s="105" t="s">
        <v>24</v>
      </c>
      <c r="BK182" s="160" t="n">
        <f aca="false">ROUND($I$182*$H$182,2)</f>
        <v>0</v>
      </c>
      <c r="BL182" s="105" t="s">
        <v>138</v>
      </c>
      <c r="BM182" s="105" t="s">
        <v>259</v>
      </c>
    </row>
    <row r="183" s="12" customFormat="true" ht="15.75" hidden="false" customHeight="true" outlineLevel="0" collapsed="false">
      <c r="B183" s="164"/>
      <c r="D183" s="161" t="s">
        <v>142</v>
      </c>
      <c r="E183" s="167"/>
      <c r="F183" s="167" t="s">
        <v>260</v>
      </c>
      <c r="H183" s="168" t="n">
        <v>94.364</v>
      </c>
      <c r="L183" s="164"/>
      <c r="M183" s="169"/>
      <c r="T183" s="170"/>
      <c r="AT183" s="166" t="s">
        <v>142</v>
      </c>
      <c r="AU183" s="166" t="s">
        <v>85</v>
      </c>
      <c r="AV183" s="166" t="s">
        <v>85</v>
      </c>
      <c r="AW183" s="166" t="s">
        <v>104</v>
      </c>
      <c r="AX183" s="166" t="s">
        <v>76</v>
      </c>
      <c r="AY183" s="166" t="s">
        <v>131</v>
      </c>
    </row>
    <row r="184" s="12" customFormat="true" ht="15.75" hidden="false" customHeight="true" outlineLevel="0" collapsed="false">
      <c r="B184" s="164"/>
      <c r="D184" s="165" t="s">
        <v>142</v>
      </c>
      <c r="E184" s="166"/>
      <c r="F184" s="167" t="s">
        <v>261</v>
      </c>
      <c r="H184" s="168" t="n">
        <v>114.114</v>
      </c>
      <c r="L184" s="164"/>
      <c r="M184" s="169"/>
      <c r="T184" s="170"/>
      <c r="AT184" s="166" t="s">
        <v>142</v>
      </c>
      <c r="AU184" s="166" t="s">
        <v>85</v>
      </c>
      <c r="AV184" s="166" t="s">
        <v>85</v>
      </c>
      <c r="AW184" s="166" t="s">
        <v>104</v>
      </c>
      <c r="AX184" s="166" t="s">
        <v>76</v>
      </c>
      <c r="AY184" s="166" t="s">
        <v>131</v>
      </c>
    </row>
    <row r="185" s="12" customFormat="true" ht="15.75" hidden="false" customHeight="true" outlineLevel="0" collapsed="false">
      <c r="B185" s="182"/>
      <c r="D185" s="165" t="s">
        <v>142</v>
      </c>
      <c r="E185" s="183"/>
      <c r="F185" s="184" t="s">
        <v>152</v>
      </c>
      <c r="H185" s="185" t="n">
        <v>208.478</v>
      </c>
      <c r="L185" s="182"/>
      <c r="M185" s="186"/>
      <c r="T185" s="187"/>
      <c r="AT185" s="183" t="s">
        <v>142</v>
      </c>
      <c r="AU185" s="183" t="s">
        <v>85</v>
      </c>
      <c r="AV185" s="183" t="s">
        <v>138</v>
      </c>
      <c r="AW185" s="183" t="s">
        <v>104</v>
      </c>
      <c r="AX185" s="183" t="s">
        <v>24</v>
      </c>
      <c r="AY185" s="183" t="s">
        <v>131</v>
      </c>
    </row>
    <row r="186" s="12" customFormat="true" ht="15.75" hidden="false" customHeight="true" outlineLevel="0" collapsed="false">
      <c r="B186" s="33"/>
      <c r="C186" s="149" t="s">
        <v>9</v>
      </c>
      <c r="D186" s="149" t="s">
        <v>133</v>
      </c>
      <c r="E186" s="150" t="s">
        <v>262</v>
      </c>
      <c r="F186" s="151" t="s">
        <v>263</v>
      </c>
      <c r="G186" s="152" t="s">
        <v>159</v>
      </c>
      <c r="H186" s="153" t="n">
        <v>60.624</v>
      </c>
      <c r="I186" s="154"/>
      <c r="J186" s="155" t="n">
        <f aca="false">ROUND($I$186*$H$186,2)</f>
        <v>0</v>
      </c>
      <c r="K186" s="151" t="s">
        <v>137</v>
      </c>
      <c r="L186" s="33"/>
      <c r="M186" s="156"/>
      <c r="N186" s="157" t="s">
        <v>47</v>
      </c>
      <c r="P186" s="158" t="n">
        <f aca="false">$O$186*$H$186</f>
        <v>0</v>
      </c>
      <c r="Q186" s="158" t="n">
        <v>0</v>
      </c>
      <c r="R186" s="158" t="n">
        <f aca="false">$Q$186*$H$186</f>
        <v>0</v>
      </c>
      <c r="S186" s="158" t="n">
        <v>0</v>
      </c>
      <c r="T186" s="159" t="n">
        <f aca="false">$S$186*$H$186</f>
        <v>0</v>
      </c>
      <c r="AR186" s="105" t="s">
        <v>138</v>
      </c>
      <c r="AT186" s="105" t="s">
        <v>133</v>
      </c>
      <c r="AU186" s="105" t="s">
        <v>85</v>
      </c>
      <c r="AY186" s="12" t="s">
        <v>131</v>
      </c>
      <c r="BE186" s="160" t="n">
        <f aca="false">IF($N$186="základní",$J$186,0)</f>
        <v>0</v>
      </c>
      <c r="BF186" s="160" t="n">
        <f aca="false">IF($N$186="snížená",$J$186,0)</f>
        <v>0</v>
      </c>
      <c r="BG186" s="160" t="n">
        <f aca="false">IF($N$186="zákl. přenesená",$J$186,0)</f>
        <v>0</v>
      </c>
      <c r="BH186" s="160" t="n">
        <f aca="false">IF($N$186="sníž. přenesená",$J$186,0)</f>
        <v>0</v>
      </c>
      <c r="BI186" s="160" t="n">
        <f aca="false">IF($N$186="nulová",$J$186,0)</f>
        <v>0</v>
      </c>
      <c r="BJ186" s="105" t="s">
        <v>24</v>
      </c>
      <c r="BK186" s="160" t="n">
        <f aca="false">ROUND($I$186*$H$186,2)</f>
        <v>0</v>
      </c>
      <c r="BL186" s="105" t="s">
        <v>138</v>
      </c>
      <c r="BM186" s="105" t="s">
        <v>264</v>
      </c>
    </row>
    <row r="187" s="12" customFormat="true" ht="27" hidden="false" customHeight="true" outlineLevel="0" collapsed="false">
      <c r="B187" s="33"/>
      <c r="D187" s="161" t="s">
        <v>140</v>
      </c>
      <c r="F187" s="162" t="s">
        <v>265</v>
      </c>
      <c r="L187" s="33"/>
      <c r="M187" s="163"/>
      <c r="T187" s="66"/>
      <c r="AT187" s="12" t="s">
        <v>140</v>
      </c>
      <c r="AU187" s="12" t="s">
        <v>85</v>
      </c>
    </row>
    <row r="188" s="12" customFormat="true" ht="15.75" hidden="false" customHeight="true" outlineLevel="0" collapsed="false">
      <c r="B188" s="171"/>
      <c r="D188" s="165" t="s">
        <v>142</v>
      </c>
      <c r="E188" s="172"/>
      <c r="F188" s="173" t="s">
        <v>175</v>
      </c>
      <c r="H188" s="172"/>
      <c r="L188" s="171"/>
      <c r="M188" s="174"/>
      <c r="T188" s="175"/>
      <c r="AT188" s="172" t="s">
        <v>142</v>
      </c>
      <c r="AU188" s="172" t="s">
        <v>85</v>
      </c>
      <c r="AV188" s="172" t="s">
        <v>24</v>
      </c>
      <c r="AW188" s="172" t="s">
        <v>104</v>
      </c>
      <c r="AX188" s="172" t="s">
        <v>76</v>
      </c>
      <c r="AY188" s="172" t="s">
        <v>131</v>
      </c>
    </row>
    <row r="189" s="12" customFormat="true" ht="15.75" hidden="false" customHeight="true" outlineLevel="0" collapsed="false">
      <c r="B189" s="164"/>
      <c r="D189" s="165" t="s">
        <v>142</v>
      </c>
      <c r="E189" s="166"/>
      <c r="F189" s="167" t="s">
        <v>266</v>
      </c>
      <c r="H189" s="168" t="n">
        <v>70.6</v>
      </c>
      <c r="L189" s="164"/>
      <c r="M189" s="169"/>
      <c r="T189" s="170"/>
      <c r="AT189" s="166" t="s">
        <v>142</v>
      </c>
      <c r="AU189" s="166" t="s">
        <v>85</v>
      </c>
      <c r="AV189" s="166" t="s">
        <v>85</v>
      </c>
      <c r="AW189" s="166" t="s">
        <v>104</v>
      </c>
      <c r="AX189" s="166" t="s">
        <v>76</v>
      </c>
      <c r="AY189" s="166" t="s">
        <v>131</v>
      </c>
    </row>
    <row r="190" s="12" customFormat="true" ht="15.75" hidden="false" customHeight="true" outlineLevel="0" collapsed="false">
      <c r="B190" s="176"/>
      <c r="D190" s="165" t="s">
        <v>142</v>
      </c>
      <c r="E190" s="177"/>
      <c r="F190" s="178" t="s">
        <v>150</v>
      </c>
      <c r="H190" s="179" t="n">
        <v>70.6</v>
      </c>
      <c r="L190" s="176"/>
      <c r="M190" s="180"/>
      <c r="T190" s="181"/>
      <c r="AT190" s="177" t="s">
        <v>142</v>
      </c>
      <c r="AU190" s="177" t="s">
        <v>85</v>
      </c>
      <c r="AV190" s="177" t="s">
        <v>151</v>
      </c>
      <c r="AW190" s="177" t="s">
        <v>104</v>
      </c>
      <c r="AX190" s="177" t="s">
        <v>76</v>
      </c>
      <c r="AY190" s="177" t="s">
        <v>131</v>
      </c>
    </row>
    <row r="191" s="12" customFormat="true" ht="15.75" hidden="false" customHeight="true" outlineLevel="0" collapsed="false">
      <c r="B191" s="164"/>
      <c r="D191" s="165" t="s">
        <v>142</v>
      </c>
      <c r="E191" s="166"/>
      <c r="F191" s="167" t="s">
        <v>267</v>
      </c>
      <c r="H191" s="168" t="n">
        <v>-9.976</v>
      </c>
      <c r="L191" s="164"/>
      <c r="M191" s="169"/>
      <c r="T191" s="170"/>
      <c r="AT191" s="166" t="s">
        <v>142</v>
      </c>
      <c r="AU191" s="166" t="s">
        <v>85</v>
      </c>
      <c r="AV191" s="166" t="s">
        <v>85</v>
      </c>
      <c r="AW191" s="166" t="s">
        <v>104</v>
      </c>
      <c r="AX191" s="166" t="s">
        <v>76</v>
      </c>
      <c r="AY191" s="166" t="s">
        <v>131</v>
      </c>
    </row>
    <row r="192" s="12" customFormat="true" ht="15.75" hidden="false" customHeight="true" outlineLevel="0" collapsed="false">
      <c r="B192" s="176"/>
      <c r="D192" s="165" t="s">
        <v>142</v>
      </c>
      <c r="E192" s="177"/>
      <c r="F192" s="178" t="s">
        <v>150</v>
      </c>
      <c r="H192" s="179" t="n">
        <v>-9.976</v>
      </c>
      <c r="L192" s="176"/>
      <c r="M192" s="180"/>
      <c r="T192" s="181"/>
      <c r="AT192" s="177" t="s">
        <v>142</v>
      </c>
      <c r="AU192" s="177" t="s">
        <v>85</v>
      </c>
      <c r="AV192" s="177" t="s">
        <v>151</v>
      </c>
      <c r="AW192" s="177" t="s">
        <v>104</v>
      </c>
      <c r="AX192" s="177" t="s">
        <v>76</v>
      </c>
      <c r="AY192" s="177" t="s">
        <v>131</v>
      </c>
    </row>
    <row r="193" s="12" customFormat="true" ht="15.75" hidden="false" customHeight="true" outlineLevel="0" collapsed="false">
      <c r="B193" s="182"/>
      <c r="D193" s="165" t="s">
        <v>142</v>
      </c>
      <c r="E193" s="183"/>
      <c r="F193" s="184" t="s">
        <v>152</v>
      </c>
      <c r="H193" s="185" t="n">
        <v>60.624</v>
      </c>
      <c r="L193" s="182"/>
      <c r="M193" s="186"/>
      <c r="T193" s="187"/>
      <c r="AT193" s="183" t="s">
        <v>142</v>
      </c>
      <c r="AU193" s="183" t="s">
        <v>85</v>
      </c>
      <c r="AV193" s="183" t="s">
        <v>138</v>
      </c>
      <c r="AW193" s="183" t="s">
        <v>104</v>
      </c>
      <c r="AX193" s="183" t="s">
        <v>24</v>
      </c>
      <c r="AY193" s="183" t="s">
        <v>131</v>
      </c>
    </row>
    <row r="194" s="12" customFormat="true" ht="15.75" hidden="false" customHeight="true" outlineLevel="0" collapsed="false">
      <c r="B194" s="171"/>
      <c r="D194" s="165" t="s">
        <v>142</v>
      </c>
      <c r="E194" s="172"/>
      <c r="F194" s="173" t="s">
        <v>144</v>
      </c>
      <c r="H194" s="172"/>
      <c r="L194" s="171"/>
      <c r="M194" s="174"/>
      <c r="T194" s="175"/>
      <c r="AT194" s="172" t="s">
        <v>142</v>
      </c>
      <c r="AU194" s="172" t="s">
        <v>85</v>
      </c>
      <c r="AV194" s="172" t="s">
        <v>24</v>
      </c>
      <c r="AW194" s="172" t="s">
        <v>104</v>
      </c>
      <c r="AX194" s="172" t="s">
        <v>76</v>
      </c>
      <c r="AY194" s="172" t="s">
        <v>131</v>
      </c>
    </row>
    <row r="195" s="12" customFormat="true" ht="15.75" hidden="false" customHeight="true" outlineLevel="0" collapsed="false">
      <c r="B195" s="33"/>
      <c r="C195" s="188" t="s">
        <v>268</v>
      </c>
      <c r="D195" s="188" t="s">
        <v>255</v>
      </c>
      <c r="E195" s="189" t="s">
        <v>269</v>
      </c>
      <c r="F195" s="190" t="s">
        <v>270</v>
      </c>
      <c r="G195" s="191" t="s">
        <v>258</v>
      </c>
      <c r="H195" s="192" t="n">
        <v>121.248</v>
      </c>
      <c r="I195" s="193"/>
      <c r="J195" s="194" t="n">
        <f aca="false">ROUND($I$195*$H$195,2)</f>
        <v>0</v>
      </c>
      <c r="K195" s="190" t="s">
        <v>137</v>
      </c>
      <c r="L195" s="195"/>
      <c r="M195" s="196"/>
      <c r="N195" s="197" t="s">
        <v>47</v>
      </c>
      <c r="P195" s="158" t="n">
        <f aca="false">$O$195*$H$195</f>
        <v>0</v>
      </c>
      <c r="Q195" s="158" t="n">
        <v>0</v>
      </c>
      <c r="R195" s="158" t="n">
        <f aca="false">$Q$195*$H$195</f>
        <v>0</v>
      </c>
      <c r="S195" s="158" t="n">
        <v>0</v>
      </c>
      <c r="T195" s="159" t="n">
        <f aca="false">$S$195*$H$195</f>
        <v>0</v>
      </c>
      <c r="AR195" s="105" t="s">
        <v>185</v>
      </c>
      <c r="AT195" s="105" t="s">
        <v>255</v>
      </c>
      <c r="AU195" s="105" t="s">
        <v>85</v>
      </c>
      <c r="AY195" s="12" t="s">
        <v>131</v>
      </c>
      <c r="BE195" s="160" t="n">
        <f aca="false">IF($N$195="základní",$J$195,0)</f>
        <v>0</v>
      </c>
      <c r="BF195" s="160" t="n">
        <f aca="false">IF($N$195="snížená",$J$195,0)</f>
        <v>0</v>
      </c>
      <c r="BG195" s="160" t="n">
        <f aca="false">IF($N$195="zákl. přenesená",$J$195,0)</f>
        <v>0</v>
      </c>
      <c r="BH195" s="160" t="n">
        <f aca="false">IF($N$195="sníž. přenesená",$J$195,0)</f>
        <v>0</v>
      </c>
      <c r="BI195" s="160" t="n">
        <f aca="false">IF($N$195="nulová",$J$195,0)</f>
        <v>0</v>
      </c>
      <c r="BJ195" s="105" t="s">
        <v>24</v>
      </c>
      <c r="BK195" s="160" t="n">
        <f aca="false">ROUND($I$195*$H$195,2)</f>
        <v>0</v>
      </c>
      <c r="BL195" s="105" t="s">
        <v>138</v>
      </c>
      <c r="BM195" s="105" t="s">
        <v>271</v>
      </c>
    </row>
    <row r="196" s="12" customFormat="true" ht="15.75" hidden="false" customHeight="true" outlineLevel="0" collapsed="false">
      <c r="B196" s="164"/>
      <c r="D196" s="165" t="s">
        <v>142</v>
      </c>
      <c r="F196" s="167" t="s">
        <v>272</v>
      </c>
      <c r="H196" s="168" t="n">
        <v>121.248</v>
      </c>
      <c r="L196" s="164"/>
      <c r="M196" s="169"/>
      <c r="T196" s="170"/>
      <c r="AT196" s="166" t="s">
        <v>142</v>
      </c>
      <c r="AU196" s="166" t="s">
        <v>85</v>
      </c>
      <c r="AV196" s="166" t="s">
        <v>85</v>
      </c>
      <c r="AW196" s="166" t="s">
        <v>76</v>
      </c>
      <c r="AX196" s="166" t="s">
        <v>24</v>
      </c>
      <c r="AY196" s="166" t="s">
        <v>131</v>
      </c>
    </row>
    <row r="197" s="12" customFormat="true" ht="15.75" hidden="false" customHeight="true" outlineLevel="0" collapsed="false">
      <c r="B197" s="33"/>
      <c r="C197" s="149" t="s">
        <v>273</v>
      </c>
      <c r="D197" s="149" t="s">
        <v>133</v>
      </c>
      <c r="E197" s="150" t="s">
        <v>274</v>
      </c>
      <c r="F197" s="151" t="s">
        <v>275</v>
      </c>
      <c r="G197" s="152" t="s">
        <v>136</v>
      </c>
      <c r="H197" s="153" t="n">
        <v>46.2</v>
      </c>
      <c r="I197" s="154"/>
      <c r="J197" s="155" t="n">
        <f aca="false">ROUND($I$197*$H$197,2)</f>
        <v>0</v>
      </c>
      <c r="K197" s="151" t="s">
        <v>137</v>
      </c>
      <c r="L197" s="33"/>
      <c r="M197" s="156"/>
      <c r="N197" s="157" t="s">
        <v>47</v>
      </c>
      <c r="P197" s="158" t="n">
        <f aca="false">$O$197*$H$197</f>
        <v>0</v>
      </c>
      <c r="Q197" s="158" t="n">
        <v>0</v>
      </c>
      <c r="R197" s="158" t="n">
        <f aca="false">$Q$197*$H$197</f>
        <v>0</v>
      </c>
      <c r="S197" s="158" t="n">
        <v>0</v>
      </c>
      <c r="T197" s="159" t="n">
        <f aca="false">$S$197*$H$197</f>
        <v>0</v>
      </c>
      <c r="AR197" s="105" t="s">
        <v>138</v>
      </c>
      <c r="AT197" s="105" t="s">
        <v>133</v>
      </c>
      <c r="AU197" s="105" t="s">
        <v>85</v>
      </c>
      <c r="AY197" s="12" t="s">
        <v>131</v>
      </c>
      <c r="BE197" s="160" t="n">
        <f aca="false">IF($N$197="základní",$J$197,0)</f>
        <v>0</v>
      </c>
      <c r="BF197" s="160" t="n">
        <f aca="false">IF($N$197="snížená",$J$197,0)</f>
        <v>0</v>
      </c>
      <c r="BG197" s="160" t="n">
        <f aca="false">IF($N$197="zákl. přenesená",$J$197,0)</f>
        <v>0</v>
      </c>
      <c r="BH197" s="160" t="n">
        <f aca="false">IF($N$197="sníž. přenesená",$J$197,0)</f>
        <v>0</v>
      </c>
      <c r="BI197" s="160" t="n">
        <f aca="false">IF($N$197="nulová",$J$197,0)</f>
        <v>0</v>
      </c>
      <c r="BJ197" s="105" t="s">
        <v>24</v>
      </c>
      <c r="BK197" s="160" t="n">
        <f aca="false">ROUND($I$197*$H$197,2)</f>
        <v>0</v>
      </c>
      <c r="BL197" s="105" t="s">
        <v>138</v>
      </c>
      <c r="BM197" s="105" t="s">
        <v>276</v>
      </c>
    </row>
    <row r="198" s="12" customFormat="true" ht="27" hidden="false" customHeight="true" outlineLevel="0" collapsed="false">
      <c r="B198" s="33"/>
      <c r="D198" s="161" t="s">
        <v>140</v>
      </c>
      <c r="F198" s="162" t="s">
        <v>277</v>
      </c>
      <c r="L198" s="33"/>
      <c r="M198" s="163"/>
      <c r="T198" s="66"/>
      <c r="AT198" s="12" t="s">
        <v>140</v>
      </c>
      <c r="AU198" s="12" t="s">
        <v>85</v>
      </c>
    </row>
    <row r="199" s="12" customFormat="true" ht="15.75" hidden="false" customHeight="true" outlineLevel="0" collapsed="false">
      <c r="B199" s="164"/>
      <c r="D199" s="165" t="s">
        <v>142</v>
      </c>
      <c r="E199" s="166"/>
      <c r="F199" s="167" t="s">
        <v>278</v>
      </c>
      <c r="H199" s="168" t="n">
        <v>40</v>
      </c>
      <c r="L199" s="164"/>
      <c r="M199" s="169"/>
      <c r="T199" s="170"/>
      <c r="AT199" s="166" t="s">
        <v>142</v>
      </c>
      <c r="AU199" s="166" t="s">
        <v>85</v>
      </c>
      <c r="AV199" s="166" t="s">
        <v>85</v>
      </c>
      <c r="AW199" s="166" t="s">
        <v>104</v>
      </c>
      <c r="AX199" s="166" t="s">
        <v>76</v>
      </c>
      <c r="AY199" s="166" t="s">
        <v>131</v>
      </c>
    </row>
    <row r="200" s="12" customFormat="true" ht="15.75" hidden="false" customHeight="true" outlineLevel="0" collapsed="false">
      <c r="B200" s="164"/>
      <c r="D200" s="165" t="s">
        <v>142</v>
      </c>
      <c r="E200" s="166"/>
      <c r="F200" s="167" t="s">
        <v>279</v>
      </c>
      <c r="H200" s="168" t="n">
        <v>6.2</v>
      </c>
      <c r="L200" s="164"/>
      <c r="M200" s="169"/>
      <c r="T200" s="170"/>
      <c r="AT200" s="166" t="s">
        <v>142</v>
      </c>
      <c r="AU200" s="166" t="s">
        <v>85</v>
      </c>
      <c r="AV200" s="166" t="s">
        <v>85</v>
      </c>
      <c r="AW200" s="166" t="s">
        <v>104</v>
      </c>
      <c r="AX200" s="166" t="s">
        <v>76</v>
      </c>
      <c r="AY200" s="166" t="s">
        <v>131</v>
      </c>
    </row>
    <row r="201" s="12" customFormat="true" ht="15.75" hidden="false" customHeight="true" outlineLevel="0" collapsed="false">
      <c r="B201" s="182"/>
      <c r="D201" s="165" t="s">
        <v>142</v>
      </c>
      <c r="E201" s="183"/>
      <c r="F201" s="184" t="s">
        <v>152</v>
      </c>
      <c r="H201" s="185" t="n">
        <v>46.2</v>
      </c>
      <c r="L201" s="182"/>
      <c r="M201" s="186"/>
      <c r="T201" s="187"/>
      <c r="AT201" s="183" t="s">
        <v>142</v>
      </c>
      <c r="AU201" s="183" t="s">
        <v>85</v>
      </c>
      <c r="AV201" s="183" t="s">
        <v>138</v>
      </c>
      <c r="AW201" s="183" t="s">
        <v>104</v>
      </c>
      <c r="AX201" s="183" t="s">
        <v>24</v>
      </c>
      <c r="AY201" s="183" t="s">
        <v>131</v>
      </c>
    </row>
    <row r="202" s="12" customFormat="true" ht="15.75" hidden="false" customHeight="true" outlineLevel="0" collapsed="false">
      <c r="B202" s="171"/>
      <c r="D202" s="165" t="s">
        <v>142</v>
      </c>
      <c r="E202" s="172"/>
      <c r="F202" s="173" t="s">
        <v>144</v>
      </c>
      <c r="H202" s="172"/>
      <c r="L202" s="171"/>
      <c r="M202" s="174"/>
      <c r="T202" s="175"/>
      <c r="AT202" s="172" t="s">
        <v>142</v>
      </c>
      <c r="AU202" s="172" t="s">
        <v>85</v>
      </c>
      <c r="AV202" s="172" t="s">
        <v>24</v>
      </c>
      <c r="AW202" s="172" t="s">
        <v>104</v>
      </c>
      <c r="AX202" s="172" t="s">
        <v>76</v>
      </c>
      <c r="AY202" s="172" t="s">
        <v>131</v>
      </c>
    </row>
    <row r="203" s="12" customFormat="true" ht="15.75" hidden="false" customHeight="true" outlineLevel="0" collapsed="false">
      <c r="B203" s="33"/>
      <c r="C203" s="149" t="s">
        <v>280</v>
      </c>
      <c r="D203" s="149" t="s">
        <v>133</v>
      </c>
      <c r="E203" s="150" t="s">
        <v>281</v>
      </c>
      <c r="F203" s="151" t="s">
        <v>282</v>
      </c>
      <c r="G203" s="152" t="s">
        <v>136</v>
      </c>
      <c r="H203" s="153" t="n">
        <v>46.2</v>
      </c>
      <c r="I203" s="154"/>
      <c r="J203" s="155" t="n">
        <f aca="false">ROUND($I$203*$H$203,2)</f>
        <v>0</v>
      </c>
      <c r="K203" s="151" t="s">
        <v>137</v>
      </c>
      <c r="L203" s="33"/>
      <c r="M203" s="156"/>
      <c r="N203" s="157" t="s">
        <v>47</v>
      </c>
      <c r="P203" s="158" t="n">
        <f aca="false">$O$203*$H$203</f>
        <v>0</v>
      </c>
      <c r="Q203" s="158" t="n">
        <v>0</v>
      </c>
      <c r="R203" s="158" t="n">
        <f aca="false">$Q$203*$H$203</f>
        <v>0</v>
      </c>
      <c r="S203" s="158" t="n">
        <v>0</v>
      </c>
      <c r="T203" s="159" t="n">
        <f aca="false">$S$203*$H$203</f>
        <v>0</v>
      </c>
      <c r="AR203" s="105" t="s">
        <v>138</v>
      </c>
      <c r="AT203" s="105" t="s">
        <v>133</v>
      </c>
      <c r="AU203" s="105" t="s">
        <v>85</v>
      </c>
      <c r="AY203" s="12" t="s">
        <v>131</v>
      </c>
      <c r="BE203" s="160" t="n">
        <f aca="false">IF($N$203="základní",$J$203,0)</f>
        <v>0</v>
      </c>
      <c r="BF203" s="160" t="n">
        <f aca="false">IF($N$203="snížená",$J$203,0)</f>
        <v>0</v>
      </c>
      <c r="BG203" s="160" t="n">
        <f aca="false">IF($N$203="zákl. přenesená",$J$203,0)</f>
        <v>0</v>
      </c>
      <c r="BH203" s="160" t="n">
        <f aca="false">IF($N$203="sníž. přenesená",$J$203,0)</f>
        <v>0</v>
      </c>
      <c r="BI203" s="160" t="n">
        <f aca="false">IF($N$203="nulová",$J$203,0)</f>
        <v>0</v>
      </c>
      <c r="BJ203" s="105" t="s">
        <v>24</v>
      </c>
      <c r="BK203" s="160" t="n">
        <f aca="false">ROUND($I$203*$H$203,2)</f>
        <v>0</v>
      </c>
      <c r="BL203" s="105" t="s">
        <v>138</v>
      </c>
      <c r="BM203" s="105" t="s">
        <v>283</v>
      </c>
    </row>
    <row r="204" s="12" customFormat="true" ht="27" hidden="false" customHeight="true" outlineLevel="0" collapsed="false">
      <c r="B204" s="33"/>
      <c r="D204" s="161" t="s">
        <v>140</v>
      </c>
      <c r="F204" s="162" t="s">
        <v>284</v>
      </c>
      <c r="L204" s="33"/>
      <c r="M204" s="163"/>
      <c r="T204" s="66"/>
      <c r="AT204" s="12" t="s">
        <v>140</v>
      </c>
      <c r="AU204" s="12" t="s">
        <v>85</v>
      </c>
    </row>
    <row r="205" s="12" customFormat="true" ht="15.75" hidden="false" customHeight="true" outlineLevel="0" collapsed="false">
      <c r="B205" s="164"/>
      <c r="D205" s="165" t="s">
        <v>142</v>
      </c>
      <c r="E205" s="166"/>
      <c r="F205" s="167" t="s">
        <v>278</v>
      </c>
      <c r="H205" s="168" t="n">
        <v>40</v>
      </c>
      <c r="L205" s="164"/>
      <c r="M205" s="169"/>
      <c r="T205" s="170"/>
      <c r="AT205" s="166" t="s">
        <v>142</v>
      </c>
      <c r="AU205" s="166" t="s">
        <v>85</v>
      </c>
      <c r="AV205" s="166" t="s">
        <v>85</v>
      </c>
      <c r="AW205" s="166" t="s">
        <v>104</v>
      </c>
      <c r="AX205" s="166" t="s">
        <v>76</v>
      </c>
      <c r="AY205" s="166" t="s">
        <v>131</v>
      </c>
    </row>
    <row r="206" s="12" customFormat="true" ht="15.75" hidden="false" customHeight="true" outlineLevel="0" collapsed="false">
      <c r="B206" s="164"/>
      <c r="D206" s="165" t="s">
        <v>142</v>
      </c>
      <c r="E206" s="166"/>
      <c r="F206" s="167" t="s">
        <v>279</v>
      </c>
      <c r="H206" s="168" t="n">
        <v>6.2</v>
      </c>
      <c r="L206" s="164"/>
      <c r="M206" s="169"/>
      <c r="T206" s="170"/>
      <c r="AT206" s="166" t="s">
        <v>142</v>
      </c>
      <c r="AU206" s="166" t="s">
        <v>85</v>
      </c>
      <c r="AV206" s="166" t="s">
        <v>85</v>
      </c>
      <c r="AW206" s="166" t="s">
        <v>104</v>
      </c>
      <c r="AX206" s="166" t="s">
        <v>76</v>
      </c>
      <c r="AY206" s="166" t="s">
        <v>131</v>
      </c>
    </row>
    <row r="207" s="12" customFormat="true" ht="15.75" hidden="false" customHeight="true" outlineLevel="0" collapsed="false">
      <c r="B207" s="182"/>
      <c r="D207" s="165" t="s">
        <v>142</v>
      </c>
      <c r="E207" s="183"/>
      <c r="F207" s="184" t="s">
        <v>152</v>
      </c>
      <c r="H207" s="185" t="n">
        <v>46.2</v>
      </c>
      <c r="L207" s="182"/>
      <c r="M207" s="186"/>
      <c r="T207" s="187"/>
      <c r="AT207" s="183" t="s">
        <v>142</v>
      </c>
      <c r="AU207" s="183" t="s">
        <v>85</v>
      </c>
      <c r="AV207" s="183" t="s">
        <v>138</v>
      </c>
      <c r="AW207" s="183" t="s">
        <v>104</v>
      </c>
      <c r="AX207" s="183" t="s">
        <v>24</v>
      </c>
      <c r="AY207" s="183" t="s">
        <v>131</v>
      </c>
    </row>
    <row r="208" s="12" customFormat="true" ht="15.75" hidden="false" customHeight="true" outlineLevel="0" collapsed="false">
      <c r="B208" s="171"/>
      <c r="D208" s="165" t="s">
        <v>142</v>
      </c>
      <c r="E208" s="172"/>
      <c r="F208" s="173" t="s">
        <v>144</v>
      </c>
      <c r="H208" s="172"/>
      <c r="L208" s="171"/>
      <c r="M208" s="174"/>
      <c r="T208" s="175"/>
      <c r="AT208" s="172" t="s">
        <v>142</v>
      </c>
      <c r="AU208" s="172" t="s">
        <v>85</v>
      </c>
      <c r="AV208" s="172" t="s">
        <v>24</v>
      </c>
      <c r="AW208" s="172" t="s">
        <v>104</v>
      </c>
      <c r="AX208" s="172" t="s">
        <v>76</v>
      </c>
      <c r="AY208" s="172" t="s">
        <v>131</v>
      </c>
    </row>
    <row r="209" s="12" customFormat="true" ht="15.75" hidden="false" customHeight="true" outlineLevel="0" collapsed="false">
      <c r="B209" s="33"/>
      <c r="C209" s="188" t="s">
        <v>285</v>
      </c>
      <c r="D209" s="188" t="s">
        <v>255</v>
      </c>
      <c r="E209" s="189" t="s">
        <v>286</v>
      </c>
      <c r="F209" s="190" t="s">
        <v>287</v>
      </c>
      <c r="G209" s="191" t="s">
        <v>288</v>
      </c>
      <c r="H209" s="192" t="n">
        <v>1.848</v>
      </c>
      <c r="I209" s="193"/>
      <c r="J209" s="194" t="n">
        <f aca="false">ROUND($I$209*$H$209,2)</f>
        <v>0</v>
      </c>
      <c r="K209" s="190" t="s">
        <v>137</v>
      </c>
      <c r="L209" s="195"/>
      <c r="M209" s="196"/>
      <c r="N209" s="197" t="s">
        <v>47</v>
      </c>
      <c r="P209" s="158" t="n">
        <f aca="false">$O$209*$H$209</f>
        <v>0</v>
      </c>
      <c r="Q209" s="158" t="n">
        <v>0.001</v>
      </c>
      <c r="R209" s="158" t="n">
        <f aca="false">$Q$209*$H$209</f>
        <v>0.001848</v>
      </c>
      <c r="S209" s="158" t="n">
        <v>0</v>
      </c>
      <c r="T209" s="159" t="n">
        <f aca="false">$S$209*$H$209</f>
        <v>0</v>
      </c>
      <c r="AR209" s="105" t="s">
        <v>185</v>
      </c>
      <c r="AT209" s="105" t="s">
        <v>255</v>
      </c>
      <c r="AU209" s="105" t="s">
        <v>85</v>
      </c>
      <c r="AY209" s="12" t="s">
        <v>131</v>
      </c>
      <c r="BE209" s="160" t="n">
        <f aca="false">IF($N$209="základní",$J$209,0)</f>
        <v>0</v>
      </c>
      <c r="BF209" s="160" t="n">
        <f aca="false">IF($N$209="snížená",$J$209,0)</f>
        <v>0</v>
      </c>
      <c r="BG209" s="160" t="n">
        <f aca="false">IF($N$209="zákl. přenesená",$J$209,0)</f>
        <v>0</v>
      </c>
      <c r="BH209" s="160" t="n">
        <f aca="false">IF($N$209="sníž. přenesená",$J$209,0)</f>
        <v>0</v>
      </c>
      <c r="BI209" s="160" t="n">
        <f aca="false">IF($N$209="nulová",$J$209,0)</f>
        <v>0</v>
      </c>
      <c r="BJ209" s="105" t="s">
        <v>24</v>
      </c>
      <c r="BK209" s="160" t="n">
        <f aca="false">ROUND($I$209*$H$209,2)</f>
        <v>0</v>
      </c>
      <c r="BL209" s="105" t="s">
        <v>138</v>
      </c>
      <c r="BM209" s="105" t="s">
        <v>289</v>
      </c>
    </row>
    <row r="210" s="12" customFormat="true" ht="16.5" hidden="false" customHeight="true" outlineLevel="0" collapsed="false">
      <c r="B210" s="33"/>
      <c r="D210" s="161" t="s">
        <v>140</v>
      </c>
      <c r="F210" s="162" t="s">
        <v>290</v>
      </c>
      <c r="L210" s="33"/>
      <c r="M210" s="163"/>
      <c r="T210" s="66"/>
      <c r="AT210" s="12" t="s">
        <v>140</v>
      </c>
      <c r="AU210" s="12" t="s">
        <v>85</v>
      </c>
    </row>
    <row r="211" s="12" customFormat="true" ht="15.75" hidden="false" customHeight="true" outlineLevel="0" collapsed="false">
      <c r="B211" s="164"/>
      <c r="D211" s="165" t="s">
        <v>142</v>
      </c>
      <c r="F211" s="167" t="s">
        <v>291</v>
      </c>
      <c r="H211" s="168" t="n">
        <v>1.848</v>
      </c>
      <c r="L211" s="164"/>
      <c r="M211" s="169"/>
      <c r="T211" s="170"/>
      <c r="AT211" s="166" t="s">
        <v>142</v>
      </c>
      <c r="AU211" s="166" t="s">
        <v>85</v>
      </c>
      <c r="AV211" s="166" t="s">
        <v>85</v>
      </c>
      <c r="AW211" s="166" t="s">
        <v>76</v>
      </c>
      <c r="AX211" s="166" t="s">
        <v>24</v>
      </c>
      <c r="AY211" s="166" t="s">
        <v>131</v>
      </c>
    </row>
    <row r="212" s="138" customFormat="true" ht="30.75" hidden="false" customHeight="true" outlineLevel="0" collapsed="false">
      <c r="B212" s="139"/>
      <c r="D212" s="140" t="s">
        <v>75</v>
      </c>
      <c r="E212" s="147" t="s">
        <v>151</v>
      </c>
      <c r="F212" s="147" t="s">
        <v>292</v>
      </c>
      <c r="J212" s="148" t="n">
        <f aca="false">$BK$212</f>
        <v>0</v>
      </c>
      <c r="L212" s="139"/>
      <c r="M212" s="143"/>
      <c r="P212" s="144" t="n">
        <f aca="false">SUM($P$213:$P$216)</f>
        <v>0</v>
      </c>
      <c r="R212" s="144" t="n">
        <f aca="false">SUM($R$213:$R$216)</f>
        <v>0</v>
      </c>
      <c r="T212" s="145" t="n">
        <f aca="false">SUM($T$213:$T$216)</f>
        <v>0</v>
      </c>
      <c r="AR212" s="140" t="s">
        <v>24</v>
      </c>
      <c r="AT212" s="140" t="s">
        <v>75</v>
      </c>
      <c r="AU212" s="140" t="s">
        <v>24</v>
      </c>
      <c r="AY212" s="140" t="s">
        <v>131</v>
      </c>
      <c r="BK212" s="146" t="n">
        <f aca="false">SUM($BK$213:$BK$216)</f>
        <v>0</v>
      </c>
    </row>
    <row r="213" s="12" customFormat="true" ht="15.75" hidden="false" customHeight="true" outlineLevel="0" collapsed="false">
      <c r="B213" s="33"/>
      <c r="C213" s="149" t="s">
        <v>293</v>
      </c>
      <c r="D213" s="149" t="s">
        <v>133</v>
      </c>
      <c r="E213" s="150" t="s">
        <v>294</v>
      </c>
      <c r="F213" s="151" t="s">
        <v>295</v>
      </c>
      <c r="G213" s="152" t="s">
        <v>296</v>
      </c>
      <c r="H213" s="153" t="n">
        <v>142.1</v>
      </c>
      <c r="I213" s="154"/>
      <c r="J213" s="155" t="n">
        <f aca="false">ROUND($I$213*$H$213,2)</f>
        <v>0</v>
      </c>
      <c r="K213" s="151" t="s">
        <v>137</v>
      </c>
      <c r="L213" s="33"/>
      <c r="M213" s="156"/>
      <c r="N213" s="157" t="s">
        <v>47</v>
      </c>
      <c r="P213" s="158" t="n">
        <f aca="false">$O$213*$H$213</f>
        <v>0</v>
      </c>
      <c r="Q213" s="158" t="n">
        <v>0</v>
      </c>
      <c r="R213" s="158" t="n">
        <f aca="false">$Q$213*$H$213</f>
        <v>0</v>
      </c>
      <c r="S213" s="158" t="n">
        <v>0</v>
      </c>
      <c r="T213" s="159" t="n">
        <f aca="false">$S$213*$H$213</f>
        <v>0</v>
      </c>
      <c r="AR213" s="105" t="s">
        <v>138</v>
      </c>
      <c r="AT213" s="105" t="s">
        <v>133</v>
      </c>
      <c r="AU213" s="105" t="s">
        <v>85</v>
      </c>
      <c r="AY213" s="12" t="s">
        <v>131</v>
      </c>
      <c r="BE213" s="160" t="n">
        <f aca="false">IF($N$213="základní",$J$213,0)</f>
        <v>0</v>
      </c>
      <c r="BF213" s="160" t="n">
        <f aca="false">IF($N$213="snížená",$J$213,0)</f>
        <v>0</v>
      </c>
      <c r="BG213" s="160" t="n">
        <f aca="false">IF($N$213="zákl. přenesená",$J$213,0)</f>
        <v>0</v>
      </c>
      <c r="BH213" s="160" t="n">
        <f aca="false">IF($N$213="sníž. přenesená",$J$213,0)</f>
        <v>0</v>
      </c>
      <c r="BI213" s="160" t="n">
        <f aca="false">IF($N$213="nulová",$J$213,0)</f>
        <v>0</v>
      </c>
      <c r="BJ213" s="105" t="s">
        <v>24</v>
      </c>
      <c r="BK213" s="160" t="n">
        <f aca="false">ROUND($I$213*$H$213,2)</f>
        <v>0</v>
      </c>
      <c r="BL213" s="105" t="s">
        <v>138</v>
      </c>
      <c r="BM213" s="105" t="s">
        <v>297</v>
      </c>
    </row>
    <row r="214" s="12" customFormat="true" ht="16.5" hidden="false" customHeight="true" outlineLevel="0" collapsed="false">
      <c r="B214" s="33"/>
      <c r="D214" s="161" t="s">
        <v>140</v>
      </c>
      <c r="F214" s="162" t="s">
        <v>298</v>
      </c>
      <c r="L214" s="33"/>
      <c r="M214" s="163"/>
      <c r="T214" s="66"/>
      <c r="AT214" s="12" t="s">
        <v>140</v>
      </c>
      <c r="AU214" s="12" t="s">
        <v>85</v>
      </c>
    </row>
    <row r="215" s="12" customFormat="true" ht="15.75" hidden="false" customHeight="true" outlineLevel="0" collapsed="false">
      <c r="B215" s="164"/>
      <c r="D215" s="165" t="s">
        <v>142</v>
      </c>
      <c r="E215" s="166"/>
      <c r="F215" s="167" t="s">
        <v>299</v>
      </c>
      <c r="H215" s="168" t="n">
        <v>142.1</v>
      </c>
      <c r="L215" s="164"/>
      <c r="M215" s="169"/>
      <c r="T215" s="170"/>
      <c r="AT215" s="166" t="s">
        <v>142</v>
      </c>
      <c r="AU215" s="166" t="s">
        <v>85</v>
      </c>
      <c r="AV215" s="166" t="s">
        <v>85</v>
      </c>
      <c r="AW215" s="166" t="s">
        <v>104</v>
      </c>
      <c r="AX215" s="166" t="s">
        <v>24</v>
      </c>
      <c r="AY215" s="166" t="s">
        <v>131</v>
      </c>
    </row>
    <row r="216" s="12" customFormat="true" ht="15.75" hidden="false" customHeight="true" outlineLevel="0" collapsed="false">
      <c r="B216" s="171"/>
      <c r="D216" s="165" t="s">
        <v>142</v>
      </c>
      <c r="E216" s="172"/>
      <c r="F216" s="173" t="s">
        <v>144</v>
      </c>
      <c r="H216" s="172"/>
      <c r="L216" s="171"/>
      <c r="M216" s="174"/>
      <c r="T216" s="175"/>
      <c r="AT216" s="172" t="s">
        <v>142</v>
      </c>
      <c r="AU216" s="172" t="s">
        <v>85</v>
      </c>
      <c r="AV216" s="172" t="s">
        <v>24</v>
      </c>
      <c r="AW216" s="172" t="s">
        <v>104</v>
      </c>
      <c r="AX216" s="172" t="s">
        <v>76</v>
      </c>
      <c r="AY216" s="172" t="s">
        <v>131</v>
      </c>
    </row>
    <row r="217" s="138" customFormat="true" ht="30.75" hidden="false" customHeight="true" outlineLevel="0" collapsed="false">
      <c r="B217" s="139"/>
      <c r="D217" s="140" t="s">
        <v>75</v>
      </c>
      <c r="E217" s="147" t="s">
        <v>138</v>
      </c>
      <c r="F217" s="147" t="s">
        <v>300</v>
      </c>
      <c r="J217" s="148" t="n">
        <f aca="false">$BK$217</f>
        <v>0</v>
      </c>
      <c r="L217" s="139"/>
      <c r="M217" s="143"/>
      <c r="P217" s="144" t="n">
        <f aca="false">SUM($P$218:$P$234)</f>
        <v>0</v>
      </c>
      <c r="R217" s="144" t="n">
        <f aca="false">SUM($R$218:$R$234)</f>
        <v>0.7334</v>
      </c>
      <c r="T217" s="145" t="n">
        <f aca="false">SUM($T$218:$T$234)</f>
        <v>0</v>
      </c>
      <c r="AR217" s="140" t="s">
        <v>24</v>
      </c>
      <c r="AT217" s="140" t="s">
        <v>75</v>
      </c>
      <c r="AU217" s="140" t="s">
        <v>24</v>
      </c>
      <c r="AY217" s="140" t="s">
        <v>131</v>
      </c>
      <c r="BK217" s="146" t="n">
        <f aca="false">SUM($BK$218:$BK$234)</f>
        <v>0</v>
      </c>
    </row>
    <row r="218" s="12" customFormat="true" ht="15.75" hidden="false" customHeight="true" outlineLevel="0" collapsed="false">
      <c r="B218" s="33"/>
      <c r="C218" s="149" t="s">
        <v>301</v>
      </c>
      <c r="D218" s="149" t="s">
        <v>133</v>
      </c>
      <c r="E218" s="150" t="s">
        <v>302</v>
      </c>
      <c r="F218" s="151" t="s">
        <v>303</v>
      </c>
      <c r="G218" s="152" t="s">
        <v>159</v>
      </c>
      <c r="H218" s="153" t="n">
        <v>21.18</v>
      </c>
      <c r="I218" s="154"/>
      <c r="J218" s="155" t="n">
        <f aca="false">ROUND($I$218*$H$218,2)</f>
        <v>0</v>
      </c>
      <c r="K218" s="151" t="s">
        <v>137</v>
      </c>
      <c r="L218" s="33"/>
      <c r="M218" s="156"/>
      <c r="N218" s="157" t="s">
        <v>47</v>
      </c>
      <c r="P218" s="158" t="n">
        <f aca="false">$O$218*$H$218</f>
        <v>0</v>
      </c>
      <c r="Q218" s="158" t="n">
        <v>0</v>
      </c>
      <c r="R218" s="158" t="n">
        <f aca="false">$Q$218*$H$218</f>
        <v>0</v>
      </c>
      <c r="S218" s="158" t="n">
        <v>0</v>
      </c>
      <c r="T218" s="159" t="n">
        <f aca="false">$S$218*$H$218</f>
        <v>0</v>
      </c>
      <c r="AR218" s="105" t="s">
        <v>138</v>
      </c>
      <c r="AT218" s="105" t="s">
        <v>133</v>
      </c>
      <c r="AU218" s="105" t="s">
        <v>85</v>
      </c>
      <c r="AY218" s="12" t="s">
        <v>131</v>
      </c>
      <c r="BE218" s="160" t="n">
        <f aca="false">IF($N$218="základní",$J$218,0)</f>
        <v>0</v>
      </c>
      <c r="BF218" s="160" t="n">
        <f aca="false">IF($N$218="snížená",$J$218,0)</f>
        <v>0</v>
      </c>
      <c r="BG218" s="160" t="n">
        <f aca="false">IF($N$218="zákl. přenesená",$J$218,0)</f>
        <v>0</v>
      </c>
      <c r="BH218" s="160" t="n">
        <f aca="false">IF($N$218="sníž. přenesená",$J$218,0)</f>
        <v>0</v>
      </c>
      <c r="BI218" s="160" t="n">
        <f aca="false">IF($N$218="nulová",$J$218,0)</f>
        <v>0</v>
      </c>
      <c r="BJ218" s="105" t="s">
        <v>24</v>
      </c>
      <c r="BK218" s="160" t="n">
        <f aca="false">ROUND($I$218*$H$218,2)</f>
        <v>0</v>
      </c>
      <c r="BL218" s="105" t="s">
        <v>138</v>
      </c>
      <c r="BM218" s="105" t="s">
        <v>304</v>
      </c>
    </row>
    <row r="219" s="12" customFormat="true" ht="16.5" hidden="false" customHeight="true" outlineLevel="0" collapsed="false">
      <c r="B219" s="33"/>
      <c r="D219" s="161" t="s">
        <v>140</v>
      </c>
      <c r="F219" s="162" t="s">
        <v>305</v>
      </c>
      <c r="L219" s="33"/>
      <c r="M219" s="163"/>
      <c r="T219" s="66"/>
      <c r="AT219" s="12" t="s">
        <v>140</v>
      </c>
      <c r="AU219" s="12" t="s">
        <v>85</v>
      </c>
    </row>
    <row r="220" s="12" customFormat="true" ht="15.75" hidden="false" customHeight="true" outlineLevel="0" collapsed="false">
      <c r="B220" s="171"/>
      <c r="D220" s="165" t="s">
        <v>142</v>
      </c>
      <c r="E220" s="172"/>
      <c r="F220" s="173" t="s">
        <v>175</v>
      </c>
      <c r="H220" s="172"/>
      <c r="L220" s="171"/>
      <c r="M220" s="174"/>
      <c r="T220" s="175"/>
      <c r="AT220" s="172" t="s">
        <v>142</v>
      </c>
      <c r="AU220" s="172" t="s">
        <v>85</v>
      </c>
      <c r="AV220" s="172" t="s">
        <v>24</v>
      </c>
      <c r="AW220" s="172" t="s">
        <v>104</v>
      </c>
      <c r="AX220" s="172" t="s">
        <v>76</v>
      </c>
      <c r="AY220" s="172" t="s">
        <v>131</v>
      </c>
    </row>
    <row r="221" s="12" customFormat="true" ht="15.75" hidden="false" customHeight="true" outlineLevel="0" collapsed="false">
      <c r="B221" s="164"/>
      <c r="D221" s="165" t="s">
        <v>142</v>
      </c>
      <c r="E221" s="166"/>
      <c r="F221" s="167" t="s">
        <v>306</v>
      </c>
      <c r="H221" s="168" t="n">
        <v>21.18</v>
      </c>
      <c r="L221" s="164"/>
      <c r="M221" s="169"/>
      <c r="T221" s="170"/>
      <c r="AT221" s="166" t="s">
        <v>142</v>
      </c>
      <c r="AU221" s="166" t="s">
        <v>85</v>
      </c>
      <c r="AV221" s="166" t="s">
        <v>85</v>
      </c>
      <c r="AW221" s="166" t="s">
        <v>104</v>
      </c>
      <c r="AX221" s="166" t="s">
        <v>76</v>
      </c>
      <c r="AY221" s="166" t="s">
        <v>131</v>
      </c>
    </row>
    <row r="222" s="12" customFormat="true" ht="15.75" hidden="false" customHeight="true" outlineLevel="0" collapsed="false">
      <c r="B222" s="176"/>
      <c r="D222" s="165" t="s">
        <v>142</v>
      </c>
      <c r="E222" s="177"/>
      <c r="F222" s="178" t="s">
        <v>150</v>
      </c>
      <c r="H222" s="179" t="n">
        <v>21.18</v>
      </c>
      <c r="L222" s="176"/>
      <c r="M222" s="180"/>
      <c r="T222" s="181"/>
      <c r="AT222" s="177" t="s">
        <v>142</v>
      </c>
      <c r="AU222" s="177" t="s">
        <v>85</v>
      </c>
      <c r="AV222" s="177" t="s">
        <v>151</v>
      </c>
      <c r="AW222" s="177" t="s">
        <v>104</v>
      </c>
      <c r="AX222" s="177" t="s">
        <v>24</v>
      </c>
      <c r="AY222" s="177" t="s">
        <v>131</v>
      </c>
    </row>
    <row r="223" s="12" customFormat="true" ht="15.75" hidden="false" customHeight="true" outlineLevel="0" collapsed="false">
      <c r="B223" s="171"/>
      <c r="D223" s="165" t="s">
        <v>142</v>
      </c>
      <c r="E223" s="172"/>
      <c r="F223" s="173" t="s">
        <v>144</v>
      </c>
      <c r="H223" s="172"/>
      <c r="L223" s="171"/>
      <c r="M223" s="174"/>
      <c r="T223" s="175"/>
      <c r="AT223" s="172" t="s">
        <v>142</v>
      </c>
      <c r="AU223" s="172" t="s">
        <v>85</v>
      </c>
      <c r="AV223" s="172" t="s">
        <v>24</v>
      </c>
      <c r="AW223" s="172" t="s">
        <v>104</v>
      </c>
      <c r="AX223" s="172" t="s">
        <v>76</v>
      </c>
      <c r="AY223" s="172" t="s">
        <v>131</v>
      </c>
    </row>
    <row r="224" s="12" customFormat="true" ht="15.75" hidden="false" customHeight="true" outlineLevel="0" collapsed="false">
      <c r="B224" s="33"/>
      <c r="C224" s="149" t="s">
        <v>307</v>
      </c>
      <c r="D224" s="149" t="s">
        <v>133</v>
      </c>
      <c r="E224" s="150" t="s">
        <v>308</v>
      </c>
      <c r="F224" s="151" t="s">
        <v>309</v>
      </c>
      <c r="G224" s="152" t="s">
        <v>310</v>
      </c>
      <c r="H224" s="153" t="n">
        <v>14</v>
      </c>
      <c r="I224" s="154"/>
      <c r="J224" s="155" t="n">
        <f aca="false">ROUND($I$224*$H$224,2)</f>
        <v>0</v>
      </c>
      <c r="K224" s="151" t="s">
        <v>137</v>
      </c>
      <c r="L224" s="33"/>
      <c r="M224" s="156"/>
      <c r="N224" s="157" t="s">
        <v>47</v>
      </c>
      <c r="P224" s="158" t="n">
        <f aca="false">$O$224*$H$224</f>
        <v>0</v>
      </c>
      <c r="Q224" s="158" t="n">
        <v>0.0066</v>
      </c>
      <c r="R224" s="158" t="n">
        <f aca="false">$Q$224*$H$224</f>
        <v>0.0924</v>
      </c>
      <c r="S224" s="158" t="n">
        <v>0</v>
      </c>
      <c r="T224" s="159" t="n">
        <f aca="false">$S$224*$H$224</f>
        <v>0</v>
      </c>
      <c r="AR224" s="105" t="s">
        <v>138</v>
      </c>
      <c r="AT224" s="105" t="s">
        <v>133</v>
      </c>
      <c r="AU224" s="105" t="s">
        <v>85</v>
      </c>
      <c r="AY224" s="12" t="s">
        <v>131</v>
      </c>
      <c r="BE224" s="160" t="n">
        <f aca="false">IF($N$224="základní",$J$224,0)</f>
        <v>0</v>
      </c>
      <c r="BF224" s="160" t="n">
        <f aca="false">IF($N$224="snížená",$J$224,0)</f>
        <v>0</v>
      </c>
      <c r="BG224" s="160" t="n">
        <f aca="false">IF($N$224="zákl. přenesená",$J$224,0)</f>
        <v>0</v>
      </c>
      <c r="BH224" s="160" t="n">
        <f aca="false">IF($N$224="sníž. přenesená",$J$224,0)</f>
        <v>0</v>
      </c>
      <c r="BI224" s="160" t="n">
        <f aca="false">IF($N$224="nulová",$J$224,0)</f>
        <v>0</v>
      </c>
      <c r="BJ224" s="105" t="s">
        <v>24</v>
      </c>
      <c r="BK224" s="160" t="n">
        <f aca="false">ROUND($I$224*$H$224,2)</f>
        <v>0</v>
      </c>
      <c r="BL224" s="105" t="s">
        <v>138</v>
      </c>
      <c r="BM224" s="105" t="s">
        <v>311</v>
      </c>
    </row>
    <row r="225" s="12" customFormat="true" ht="16.5" hidden="false" customHeight="true" outlineLevel="0" collapsed="false">
      <c r="B225" s="33"/>
      <c r="D225" s="161" t="s">
        <v>140</v>
      </c>
      <c r="F225" s="162" t="s">
        <v>312</v>
      </c>
      <c r="L225" s="33"/>
      <c r="M225" s="163"/>
      <c r="T225" s="66"/>
      <c r="AT225" s="12" t="s">
        <v>140</v>
      </c>
      <c r="AU225" s="12" t="s">
        <v>85</v>
      </c>
    </row>
    <row r="226" s="12" customFormat="true" ht="15.75" hidden="false" customHeight="true" outlineLevel="0" collapsed="false">
      <c r="B226" s="164"/>
      <c r="D226" s="165" t="s">
        <v>142</v>
      </c>
      <c r="E226" s="166"/>
      <c r="F226" s="167" t="s">
        <v>313</v>
      </c>
      <c r="H226" s="168" t="n">
        <v>14</v>
      </c>
      <c r="L226" s="164"/>
      <c r="M226" s="169"/>
      <c r="T226" s="170"/>
      <c r="AT226" s="166" t="s">
        <v>142</v>
      </c>
      <c r="AU226" s="166" t="s">
        <v>85</v>
      </c>
      <c r="AV226" s="166" t="s">
        <v>85</v>
      </c>
      <c r="AW226" s="166" t="s">
        <v>104</v>
      </c>
      <c r="AX226" s="166" t="s">
        <v>24</v>
      </c>
      <c r="AY226" s="166" t="s">
        <v>131</v>
      </c>
    </row>
    <row r="227" s="12" customFormat="true" ht="15.75" hidden="false" customHeight="true" outlineLevel="0" collapsed="false">
      <c r="B227" s="33"/>
      <c r="C227" s="188" t="s">
        <v>314</v>
      </c>
      <c r="D227" s="188" t="s">
        <v>255</v>
      </c>
      <c r="E227" s="189" t="s">
        <v>315</v>
      </c>
      <c r="F227" s="190" t="s">
        <v>316</v>
      </c>
      <c r="G227" s="191" t="s">
        <v>310</v>
      </c>
      <c r="H227" s="192" t="n">
        <v>1</v>
      </c>
      <c r="I227" s="193"/>
      <c r="J227" s="194" t="n">
        <f aca="false">ROUND($I$227*$H$227,2)</f>
        <v>0</v>
      </c>
      <c r="K227" s="190" t="s">
        <v>137</v>
      </c>
      <c r="L227" s="195"/>
      <c r="M227" s="196"/>
      <c r="N227" s="197" t="s">
        <v>47</v>
      </c>
      <c r="P227" s="158" t="n">
        <f aca="false">$O$227*$H$227</f>
        <v>0</v>
      </c>
      <c r="Q227" s="158" t="n">
        <v>0.021</v>
      </c>
      <c r="R227" s="158" t="n">
        <f aca="false">$Q$227*$H$227</f>
        <v>0.021</v>
      </c>
      <c r="S227" s="158" t="n">
        <v>0</v>
      </c>
      <c r="T227" s="159" t="n">
        <f aca="false">$S$227*$H$227</f>
        <v>0</v>
      </c>
      <c r="AR227" s="105" t="s">
        <v>185</v>
      </c>
      <c r="AT227" s="105" t="s">
        <v>255</v>
      </c>
      <c r="AU227" s="105" t="s">
        <v>85</v>
      </c>
      <c r="AY227" s="12" t="s">
        <v>131</v>
      </c>
      <c r="BE227" s="160" t="n">
        <f aca="false">IF($N$227="základní",$J$227,0)</f>
        <v>0</v>
      </c>
      <c r="BF227" s="160" t="n">
        <f aca="false">IF($N$227="snížená",$J$227,0)</f>
        <v>0</v>
      </c>
      <c r="BG227" s="160" t="n">
        <f aca="false">IF($N$227="zákl. přenesená",$J$227,0)</f>
        <v>0</v>
      </c>
      <c r="BH227" s="160" t="n">
        <f aca="false">IF($N$227="sníž. přenesená",$J$227,0)</f>
        <v>0</v>
      </c>
      <c r="BI227" s="160" t="n">
        <f aca="false">IF($N$227="nulová",$J$227,0)</f>
        <v>0</v>
      </c>
      <c r="BJ227" s="105" t="s">
        <v>24</v>
      </c>
      <c r="BK227" s="160" t="n">
        <f aca="false">ROUND($I$227*$H$227,2)</f>
        <v>0</v>
      </c>
      <c r="BL227" s="105" t="s">
        <v>138</v>
      </c>
      <c r="BM227" s="105" t="s">
        <v>317</v>
      </c>
    </row>
    <row r="228" s="12" customFormat="true" ht="27" hidden="false" customHeight="true" outlineLevel="0" collapsed="false">
      <c r="B228" s="33"/>
      <c r="D228" s="161" t="s">
        <v>140</v>
      </c>
      <c r="F228" s="162" t="s">
        <v>318</v>
      </c>
      <c r="L228" s="33"/>
      <c r="M228" s="163"/>
      <c r="T228" s="66"/>
      <c r="AT228" s="12" t="s">
        <v>140</v>
      </c>
      <c r="AU228" s="12" t="s">
        <v>85</v>
      </c>
    </row>
    <row r="229" s="12" customFormat="true" ht="15.75" hidden="false" customHeight="true" outlineLevel="0" collapsed="false">
      <c r="B229" s="33"/>
      <c r="C229" s="188" t="s">
        <v>319</v>
      </c>
      <c r="D229" s="188" t="s">
        <v>255</v>
      </c>
      <c r="E229" s="189" t="s">
        <v>320</v>
      </c>
      <c r="F229" s="190" t="s">
        <v>321</v>
      </c>
      <c r="G229" s="191" t="s">
        <v>310</v>
      </c>
      <c r="H229" s="192" t="n">
        <v>1</v>
      </c>
      <c r="I229" s="193"/>
      <c r="J229" s="194" t="n">
        <f aca="false">ROUND($I$229*$H$229,2)</f>
        <v>0</v>
      </c>
      <c r="K229" s="190" t="s">
        <v>137</v>
      </c>
      <c r="L229" s="195"/>
      <c r="M229" s="196"/>
      <c r="N229" s="197" t="s">
        <v>47</v>
      </c>
      <c r="P229" s="158" t="n">
        <f aca="false">$O$229*$H$229</f>
        <v>0</v>
      </c>
      <c r="Q229" s="158" t="n">
        <v>0.032</v>
      </c>
      <c r="R229" s="158" t="n">
        <f aca="false">$Q$229*$H$229</f>
        <v>0.032</v>
      </c>
      <c r="S229" s="158" t="n">
        <v>0</v>
      </c>
      <c r="T229" s="159" t="n">
        <f aca="false">$S$229*$H$229</f>
        <v>0</v>
      </c>
      <c r="AR229" s="105" t="s">
        <v>185</v>
      </c>
      <c r="AT229" s="105" t="s">
        <v>255</v>
      </c>
      <c r="AU229" s="105" t="s">
        <v>85</v>
      </c>
      <c r="AY229" s="12" t="s">
        <v>131</v>
      </c>
      <c r="BE229" s="160" t="n">
        <f aca="false">IF($N$229="základní",$J$229,0)</f>
        <v>0</v>
      </c>
      <c r="BF229" s="160" t="n">
        <f aca="false">IF($N$229="snížená",$J$229,0)</f>
        <v>0</v>
      </c>
      <c r="BG229" s="160" t="n">
        <f aca="false">IF($N$229="zákl. přenesená",$J$229,0)</f>
        <v>0</v>
      </c>
      <c r="BH229" s="160" t="n">
        <f aca="false">IF($N$229="sníž. přenesená",$J$229,0)</f>
        <v>0</v>
      </c>
      <c r="BI229" s="160" t="n">
        <f aca="false">IF($N$229="nulová",$J$229,0)</f>
        <v>0</v>
      </c>
      <c r="BJ229" s="105" t="s">
        <v>24</v>
      </c>
      <c r="BK229" s="160" t="n">
        <f aca="false">ROUND($I$229*$H$229,2)</f>
        <v>0</v>
      </c>
      <c r="BL229" s="105" t="s">
        <v>138</v>
      </c>
      <c r="BM229" s="105" t="s">
        <v>322</v>
      </c>
    </row>
    <row r="230" s="12" customFormat="true" ht="27" hidden="false" customHeight="true" outlineLevel="0" collapsed="false">
      <c r="B230" s="33"/>
      <c r="D230" s="161" t="s">
        <v>140</v>
      </c>
      <c r="F230" s="162" t="s">
        <v>323</v>
      </c>
      <c r="L230" s="33"/>
      <c r="M230" s="163"/>
      <c r="T230" s="66"/>
      <c r="AT230" s="12" t="s">
        <v>140</v>
      </c>
      <c r="AU230" s="12" t="s">
        <v>85</v>
      </c>
    </row>
    <row r="231" s="12" customFormat="true" ht="15.75" hidden="false" customHeight="true" outlineLevel="0" collapsed="false">
      <c r="B231" s="33"/>
      <c r="C231" s="188" t="s">
        <v>324</v>
      </c>
      <c r="D231" s="188" t="s">
        <v>255</v>
      </c>
      <c r="E231" s="189" t="s">
        <v>325</v>
      </c>
      <c r="F231" s="190" t="s">
        <v>326</v>
      </c>
      <c r="G231" s="191" t="s">
        <v>310</v>
      </c>
      <c r="H231" s="192" t="n">
        <v>4</v>
      </c>
      <c r="I231" s="193"/>
      <c r="J231" s="194" t="n">
        <f aca="false">ROUND($I$231*$H$231,2)</f>
        <v>0</v>
      </c>
      <c r="K231" s="190" t="s">
        <v>137</v>
      </c>
      <c r="L231" s="195"/>
      <c r="M231" s="196"/>
      <c r="N231" s="197" t="s">
        <v>47</v>
      </c>
      <c r="P231" s="158" t="n">
        <f aca="false">$O$231*$H$231</f>
        <v>0</v>
      </c>
      <c r="Q231" s="158" t="n">
        <v>0.041</v>
      </c>
      <c r="R231" s="158" t="n">
        <f aca="false">$Q$231*$H$231</f>
        <v>0.164</v>
      </c>
      <c r="S231" s="158" t="n">
        <v>0</v>
      </c>
      <c r="T231" s="159" t="n">
        <f aca="false">$S$231*$H$231</f>
        <v>0</v>
      </c>
      <c r="AR231" s="105" t="s">
        <v>185</v>
      </c>
      <c r="AT231" s="105" t="s">
        <v>255</v>
      </c>
      <c r="AU231" s="105" t="s">
        <v>85</v>
      </c>
      <c r="AY231" s="12" t="s">
        <v>131</v>
      </c>
      <c r="BE231" s="160" t="n">
        <f aca="false">IF($N$231="základní",$J$231,0)</f>
        <v>0</v>
      </c>
      <c r="BF231" s="160" t="n">
        <f aca="false">IF($N$231="snížená",$J$231,0)</f>
        <v>0</v>
      </c>
      <c r="BG231" s="160" t="n">
        <f aca="false">IF($N$231="zákl. přenesená",$J$231,0)</f>
        <v>0</v>
      </c>
      <c r="BH231" s="160" t="n">
        <f aca="false">IF($N$231="sníž. přenesená",$J$231,0)</f>
        <v>0</v>
      </c>
      <c r="BI231" s="160" t="n">
        <f aca="false">IF($N$231="nulová",$J$231,0)</f>
        <v>0</v>
      </c>
      <c r="BJ231" s="105" t="s">
        <v>24</v>
      </c>
      <c r="BK231" s="160" t="n">
        <f aca="false">ROUND($I$231*$H$231,2)</f>
        <v>0</v>
      </c>
      <c r="BL231" s="105" t="s">
        <v>138</v>
      </c>
      <c r="BM231" s="105" t="s">
        <v>327</v>
      </c>
    </row>
    <row r="232" s="12" customFormat="true" ht="27" hidden="false" customHeight="true" outlineLevel="0" collapsed="false">
      <c r="B232" s="33"/>
      <c r="D232" s="161" t="s">
        <v>140</v>
      </c>
      <c r="F232" s="162" t="s">
        <v>328</v>
      </c>
      <c r="L232" s="33"/>
      <c r="M232" s="163"/>
      <c r="T232" s="66"/>
      <c r="AT232" s="12" t="s">
        <v>140</v>
      </c>
      <c r="AU232" s="12" t="s">
        <v>85</v>
      </c>
    </row>
    <row r="233" s="12" customFormat="true" ht="15.75" hidden="false" customHeight="true" outlineLevel="0" collapsed="false">
      <c r="B233" s="33"/>
      <c r="C233" s="188" t="s">
        <v>329</v>
      </c>
      <c r="D233" s="188" t="s">
        <v>255</v>
      </c>
      <c r="E233" s="189" t="s">
        <v>330</v>
      </c>
      <c r="F233" s="190" t="s">
        <v>331</v>
      </c>
      <c r="G233" s="191" t="s">
        <v>310</v>
      </c>
      <c r="H233" s="192" t="n">
        <v>8</v>
      </c>
      <c r="I233" s="193"/>
      <c r="J233" s="194" t="n">
        <f aca="false">ROUND($I$233*$H$233,2)</f>
        <v>0</v>
      </c>
      <c r="K233" s="190" t="s">
        <v>137</v>
      </c>
      <c r="L233" s="195"/>
      <c r="M233" s="196"/>
      <c r="N233" s="197" t="s">
        <v>47</v>
      </c>
      <c r="P233" s="158" t="n">
        <f aca="false">$O$233*$H$233</f>
        <v>0</v>
      </c>
      <c r="Q233" s="158" t="n">
        <v>0.053</v>
      </c>
      <c r="R233" s="158" t="n">
        <f aca="false">$Q$233*$H$233</f>
        <v>0.424</v>
      </c>
      <c r="S233" s="158" t="n">
        <v>0</v>
      </c>
      <c r="T233" s="159" t="n">
        <f aca="false">$S$233*$H$233</f>
        <v>0</v>
      </c>
      <c r="AR233" s="105" t="s">
        <v>185</v>
      </c>
      <c r="AT233" s="105" t="s">
        <v>255</v>
      </c>
      <c r="AU233" s="105" t="s">
        <v>85</v>
      </c>
      <c r="AY233" s="12" t="s">
        <v>131</v>
      </c>
      <c r="BE233" s="160" t="n">
        <f aca="false">IF($N$233="základní",$J$233,0)</f>
        <v>0</v>
      </c>
      <c r="BF233" s="160" t="n">
        <f aca="false">IF($N$233="snížená",$J$233,0)</f>
        <v>0</v>
      </c>
      <c r="BG233" s="160" t="n">
        <f aca="false">IF($N$233="zákl. přenesená",$J$233,0)</f>
        <v>0</v>
      </c>
      <c r="BH233" s="160" t="n">
        <f aca="false">IF($N$233="sníž. přenesená",$J$233,0)</f>
        <v>0</v>
      </c>
      <c r="BI233" s="160" t="n">
        <f aca="false">IF($N$233="nulová",$J$233,0)</f>
        <v>0</v>
      </c>
      <c r="BJ233" s="105" t="s">
        <v>24</v>
      </c>
      <c r="BK233" s="160" t="n">
        <f aca="false">ROUND($I$233*$H$233,2)</f>
        <v>0</v>
      </c>
      <c r="BL233" s="105" t="s">
        <v>138</v>
      </c>
      <c r="BM233" s="105" t="s">
        <v>332</v>
      </c>
    </row>
    <row r="234" s="12" customFormat="true" ht="27" hidden="false" customHeight="true" outlineLevel="0" collapsed="false">
      <c r="B234" s="33"/>
      <c r="D234" s="161" t="s">
        <v>140</v>
      </c>
      <c r="F234" s="162" t="s">
        <v>333</v>
      </c>
      <c r="L234" s="33"/>
      <c r="M234" s="163"/>
      <c r="T234" s="66"/>
      <c r="AT234" s="12" t="s">
        <v>140</v>
      </c>
      <c r="AU234" s="12" t="s">
        <v>85</v>
      </c>
    </row>
    <row r="235" s="138" customFormat="true" ht="30.75" hidden="false" customHeight="true" outlineLevel="0" collapsed="false">
      <c r="B235" s="139"/>
      <c r="D235" s="140" t="s">
        <v>75</v>
      </c>
      <c r="E235" s="147" t="s">
        <v>164</v>
      </c>
      <c r="F235" s="147" t="s">
        <v>334</v>
      </c>
      <c r="J235" s="148" t="n">
        <f aca="false">$BK$235</f>
        <v>0</v>
      </c>
      <c r="L235" s="139"/>
      <c r="M235" s="143"/>
      <c r="P235" s="144" t="n">
        <f aca="false">SUM($P$236:$P$262)</f>
        <v>0</v>
      </c>
      <c r="R235" s="144" t="n">
        <f aca="false">SUM($R$236:$R$262)</f>
        <v>0.34424</v>
      </c>
      <c r="T235" s="145" t="n">
        <f aca="false">SUM($T$236:$T$262)</f>
        <v>0</v>
      </c>
      <c r="AR235" s="140" t="s">
        <v>24</v>
      </c>
      <c r="AT235" s="140" t="s">
        <v>75</v>
      </c>
      <c r="AU235" s="140" t="s">
        <v>24</v>
      </c>
      <c r="AY235" s="140" t="s">
        <v>131</v>
      </c>
      <c r="BK235" s="146" t="n">
        <f aca="false">SUM($BK$236:$BK$262)</f>
        <v>0</v>
      </c>
    </row>
    <row r="236" s="12" customFormat="true" ht="15.75" hidden="false" customHeight="true" outlineLevel="0" collapsed="false">
      <c r="B236" s="33"/>
      <c r="C236" s="149" t="s">
        <v>335</v>
      </c>
      <c r="D236" s="149" t="s">
        <v>133</v>
      </c>
      <c r="E236" s="150" t="s">
        <v>336</v>
      </c>
      <c r="F236" s="151" t="s">
        <v>337</v>
      </c>
      <c r="G236" s="152" t="s">
        <v>136</v>
      </c>
      <c r="H236" s="153" t="n">
        <v>43</v>
      </c>
      <c r="I236" s="154"/>
      <c r="J236" s="155" t="n">
        <f aca="false">ROUND($I$236*$H$236,2)</f>
        <v>0</v>
      </c>
      <c r="K236" s="151" t="s">
        <v>137</v>
      </c>
      <c r="L236" s="33"/>
      <c r="M236" s="156"/>
      <c r="N236" s="157" t="s">
        <v>47</v>
      </c>
      <c r="P236" s="158" t="n">
        <f aca="false">$O$236*$H$236</f>
        <v>0</v>
      </c>
      <c r="Q236" s="158" t="n">
        <v>0</v>
      </c>
      <c r="R236" s="158" t="n">
        <f aca="false">$Q$236*$H$236</f>
        <v>0</v>
      </c>
      <c r="S236" s="158" t="n">
        <v>0</v>
      </c>
      <c r="T236" s="159" t="n">
        <f aca="false">$S$236*$H$236</f>
        <v>0</v>
      </c>
      <c r="AR236" s="105" t="s">
        <v>138</v>
      </c>
      <c r="AT236" s="105" t="s">
        <v>133</v>
      </c>
      <c r="AU236" s="105" t="s">
        <v>85</v>
      </c>
      <c r="AY236" s="12" t="s">
        <v>131</v>
      </c>
      <c r="BE236" s="160" t="n">
        <f aca="false">IF($N$236="základní",$J$236,0)</f>
        <v>0</v>
      </c>
      <c r="BF236" s="160" t="n">
        <f aca="false">IF($N$236="snížená",$J$236,0)</f>
        <v>0</v>
      </c>
      <c r="BG236" s="160" t="n">
        <f aca="false">IF($N$236="zákl. přenesená",$J$236,0)</f>
        <v>0</v>
      </c>
      <c r="BH236" s="160" t="n">
        <f aca="false">IF($N$236="sníž. přenesená",$J$236,0)</f>
        <v>0</v>
      </c>
      <c r="BI236" s="160" t="n">
        <f aca="false">IF($N$236="nulová",$J$236,0)</f>
        <v>0</v>
      </c>
      <c r="BJ236" s="105" t="s">
        <v>24</v>
      </c>
      <c r="BK236" s="160" t="n">
        <f aca="false">ROUND($I$236*$H$236,2)</f>
        <v>0</v>
      </c>
      <c r="BL236" s="105" t="s">
        <v>138</v>
      </c>
      <c r="BM236" s="105" t="s">
        <v>338</v>
      </c>
    </row>
    <row r="237" s="12" customFormat="true" ht="16.5" hidden="false" customHeight="true" outlineLevel="0" collapsed="false">
      <c r="B237" s="33"/>
      <c r="D237" s="161" t="s">
        <v>140</v>
      </c>
      <c r="F237" s="162" t="s">
        <v>339</v>
      </c>
      <c r="L237" s="33"/>
      <c r="M237" s="163"/>
      <c r="T237" s="66"/>
      <c r="AT237" s="12" t="s">
        <v>140</v>
      </c>
      <c r="AU237" s="12" t="s">
        <v>85</v>
      </c>
    </row>
    <row r="238" s="12" customFormat="true" ht="15.75" hidden="false" customHeight="true" outlineLevel="0" collapsed="false">
      <c r="B238" s="164"/>
      <c r="D238" s="165" t="s">
        <v>142</v>
      </c>
      <c r="E238" s="166"/>
      <c r="F238" s="167" t="s">
        <v>149</v>
      </c>
      <c r="H238" s="168" t="n">
        <v>43</v>
      </c>
      <c r="L238" s="164"/>
      <c r="M238" s="169"/>
      <c r="T238" s="170"/>
      <c r="AT238" s="166" t="s">
        <v>142</v>
      </c>
      <c r="AU238" s="166" t="s">
        <v>85</v>
      </c>
      <c r="AV238" s="166" t="s">
        <v>85</v>
      </c>
      <c r="AW238" s="166" t="s">
        <v>104</v>
      </c>
      <c r="AX238" s="166" t="s">
        <v>24</v>
      </c>
      <c r="AY238" s="166" t="s">
        <v>131</v>
      </c>
    </row>
    <row r="239" s="12" customFormat="true" ht="15.75" hidden="false" customHeight="true" outlineLevel="0" collapsed="false">
      <c r="B239" s="171"/>
      <c r="D239" s="165" t="s">
        <v>142</v>
      </c>
      <c r="E239" s="172"/>
      <c r="F239" s="173" t="s">
        <v>144</v>
      </c>
      <c r="H239" s="172"/>
      <c r="L239" s="171"/>
      <c r="M239" s="174"/>
      <c r="T239" s="175"/>
      <c r="AT239" s="172" t="s">
        <v>142</v>
      </c>
      <c r="AU239" s="172" t="s">
        <v>85</v>
      </c>
      <c r="AV239" s="172" t="s">
        <v>24</v>
      </c>
      <c r="AW239" s="172" t="s">
        <v>104</v>
      </c>
      <c r="AX239" s="172" t="s">
        <v>76</v>
      </c>
      <c r="AY239" s="172" t="s">
        <v>131</v>
      </c>
    </row>
    <row r="240" s="12" customFormat="true" ht="15.75" hidden="false" customHeight="true" outlineLevel="0" collapsed="false">
      <c r="B240" s="33"/>
      <c r="C240" s="149" t="s">
        <v>340</v>
      </c>
      <c r="D240" s="149" t="s">
        <v>133</v>
      </c>
      <c r="E240" s="150" t="s">
        <v>341</v>
      </c>
      <c r="F240" s="151" t="s">
        <v>342</v>
      </c>
      <c r="G240" s="152" t="s">
        <v>136</v>
      </c>
      <c r="H240" s="153" t="n">
        <v>52</v>
      </c>
      <c r="I240" s="154"/>
      <c r="J240" s="155" t="n">
        <f aca="false">ROUND($I$240*$H$240,2)</f>
        <v>0</v>
      </c>
      <c r="K240" s="151" t="s">
        <v>137</v>
      </c>
      <c r="L240" s="33"/>
      <c r="M240" s="156"/>
      <c r="N240" s="157" t="s">
        <v>47</v>
      </c>
      <c r="P240" s="158" t="n">
        <f aca="false">$O$240*$H$240</f>
        <v>0</v>
      </c>
      <c r="Q240" s="158" t="n">
        <v>0</v>
      </c>
      <c r="R240" s="158" t="n">
        <f aca="false">$Q$240*$H$240</f>
        <v>0</v>
      </c>
      <c r="S240" s="158" t="n">
        <v>0</v>
      </c>
      <c r="T240" s="159" t="n">
        <f aca="false">$S$240*$H$240</f>
        <v>0</v>
      </c>
      <c r="AR240" s="105" t="s">
        <v>138</v>
      </c>
      <c r="AT240" s="105" t="s">
        <v>133</v>
      </c>
      <c r="AU240" s="105" t="s">
        <v>85</v>
      </c>
      <c r="AY240" s="12" t="s">
        <v>131</v>
      </c>
      <c r="BE240" s="160" t="n">
        <f aca="false">IF($N$240="základní",$J$240,0)</f>
        <v>0</v>
      </c>
      <c r="BF240" s="160" t="n">
        <f aca="false">IF($N$240="snížená",$J$240,0)</f>
        <v>0</v>
      </c>
      <c r="BG240" s="160" t="n">
        <f aca="false">IF($N$240="zákl. přenesená",$J$240,0)</f>
        <v>0</v>
      </c>
      <c r="BH240" s="160" t="n">
        <f aca="false">IF($N$240="sníž. přenesená",$J$240,0)</f>
        <v>0</v>
      </c>
      <c r="BI240" s="160" t="n">
        <f aca="false">IF($N$240="nulová",$J$240,0)</f>
        <v>0</v>
      </c>
      <c r="BJ240" s="105" t="s">
        <v>24</v>
      </c>
      <c r="BK240" s="160" t="n">
        <f aca="false">ROUND($I$240*$H$240,2)</f>
        <v>0</v>
      </c>
      <c r="BL240" s="105" t="s">
        <v>138</v>
      </c>
      <c r="BM240" s="105" t="s">
        <v>343</v>
      </c>
    </row>
    <row r="241" s="12" customFormat="true" ht="16.5" hidden="false" customHeight="true" outlineLevel="0" collapsed="false">
      <c r="B241" s="33"/>
      <c r="D241" s="161" t="s">
        <v>140</v>
      </c>
      <c r="F241" s="162" t="s">
        <v>344</v>
      </c>
      <c r="L241" s="33"/>
      <c r="M241" s="163"/>
      <c r="T241" s="66"/>
      <c r="AT241" s="12" t="s">
        <v>140</v>
      </c>
      <c r="AU241" s="12" t="s">
        <v>85</v>
      </c>
    </row>
    <row r="242" s="12" customFormat="true" ht="15.75" hidden="false" customHeight="true" outlineLevel="0" collapsed="false">
      <c r="B242" s="164"/>
      <c r="D242" s="165" t="s">
        <v>142</v>
      </c>
      <c r="E242" s="166"/>
      <c r="F242" s="167" t="s">
        <v>345</v>
      </c>
      <c r="H242" s="168" t="n">
        <v>52</v>
      </c>
      <c r="L242" s="164"/>
      <c r="M242" s="169"/>
      <c r="T242" s="170"/>
      <c r="AT242" s="166" t="s">
        <v>142</v>
      </c>
      <c r="AU242" s="166" t="s">
        <v>85</v>
      </c>
      <c r="AV242" s="166" t="s">
        <v>85</v>
      </c>
      <c r="AW242" s="166" t="s">
        <v>104</v>
      </c>
      <c r="AX242" s="166" t="s">
        <v>24</v>
      </c>
      <c r="AY242" s="166" t="s">
        <v>131</v>
      </c>
    </row>
    <row r="243" s="12" customFormat="true" ht="15.75" hidden="false" customHeight="true" outlineLevel="0" collapsed="false">
      <c r="B243" s="33"/>
      <c r="C243" s="149" t="s">
        <v>346</v>
      </c>
      <c r="D243" s="149" t="s">
        <v>133</v>
      </c>
      <c r="E243" s="150" t="s">
        <v>347</v>
      </c>
      <c r="F243" s="151" t="s">
        <v>348</v>
      </c>
      <c r="G243" s="152" t="s">
        <v>136</v>
      </c>
      <c r="H243" s="153" t="n">
        <v>52</v>
      </c>
      <c r="I243" s="154"/>
      <c r="J243" s="155" t="n">
        <f aca="false">ROUND($I$243*$H$243,2)</f>
        <v>0</v>
      </c>
      <c r="K243" s="151" t="s">
        <v>137</v>
      </c>
      <c r="L243" s="33"/>
      <c r="M243" s="156"/>
      <c r="N243" s="157" t="s">
        <v>47</v>
      </c>
      <c r="P243" s="158" t="n">
        <f aca="false">$O$243*$H$243</f>
        <v>0</v>
      </c>
      <c r="Q243" s="158" t="n">
        <v>0</v>
      </c>
      <c r="R243" s="158" t="n">
        <f aca="false">$Q$243*$H$243</f>
        <v>0</v>
      </c>
      <c r="S243" s="158" t="n">
        <v>0</v>
      </c>
      <c r="T243" s="159" t="n">
        <f aca="false">$S$243*$H$243</f>
        <v>0</v>
      </c>
      <c r="AR243" s="105" t="s">
        <v>138</v>
      </c>
      <c r="AT243" s="105" t="s">
        <v>133</v>
      </c>
      <c r="AU243" s="105" t="s">
        <v>85</v>
      </c>
      <c r="AY243" s="12" t="s">
        <v>131</v>
      </c>
      <c r="BE243" s="160" t="n">
        <f aca="false">IF($N$243="základní",$J$243,0)</f>
        <v>0</v>
      </c>
      <c r="BF243" s="160" t="n">
        <f aca="false">IF($N$243="snížená",$J$243,0)</f>
        <v>0</v>
      </c>
      <c r="BG243" s="160" t="n">
        <f aca="false">IF($N$243="zákl. přenesená",$J$243,0)</f>
        <v>0</v>
      </c>
      <c r="BH243" s="160" t="n">
        <f aca="false">IF($N$243="sníž. přenesená",$J$243,0)</f>
        <v>0</v>
      </c>
      <c r="BI243" s="160" t="n">
        <f aca="false">IF($N$243="nulová",$J$243,0)</f>
        <v>0</v>
      </c>
      <c r="BJ243" s="105" t="s">
        <v>24</v>
      </c>
      <c r="BK243" s="160" t="n">
        <f aca="false">ROUND($I$243*$H$243,2)</f>
        <v>0</v>
      </c>
      <c r="BL243" s="105" t="s">
        <v>138</v>
      </c>
      <c r="BM243" s="105" t="s">
        <v>349</v>
      </c>
    </row>
    <row r="244" s="12" customFormat="true" ht="27" hidden="false" customHeight="true" outlineLevel="0" collapsed="false">
      <c r="B244" s="33"/>
      <c r="D244" s="161" t="s">
        <v>140</v>
      </c>
      <c r="F244" s="162" t="s">
        <v>350</v>
      </c>
      <c r="L244" s="33"/>
      <c r="M244" s="163"/>
      <c r="T244" s="66"/>
      <c r="AT244" s="12" t="s">
        <v>140</v>
      </c>
      <c r="AU244" s="12" t="s">
        <v>85</v>
      </c>
    </row>
    <row r="245" s="12" customFormat="true" ht="15.75" hidden="false" customHeight="true" outlineLevel="0" collapsed="false">
      <c r="B245" s="164"/>
      <c r="D245" s="165" t="s">
        <v>142</v>
      </c>
      <c r="E245" s="166"/>
      <c r="F245" s="167" t="s">
        <v>143</v>
      </c>
      <c r="H245" s="168" t="n">
        <v>52</v>
      </c>
      <c r="L245" s="164"/>
      <c r="M245" s="169"/>
      <c r="T245" s="170"/>
      <c r="AT245" s="166" t="s">
        <v>142</v>
      </c>
      <c r="AU245" s="166" t="s">
        <v>85</v>
      </c>
      <c r="AV245" s="166" t="s">
        <v>85</v>
      </c>
      <c r="AW245" s="166" t="s">
        <v>104</v>
      </c>
      <c r="AX245" s="166" t="s">
        <v>24</v>
      </c>
      <c r="AY245" s="166" t="s">
        <v>131</v>
      </c>
    </row>
    <row r="246" s="12" customFormat="true" ht="15.75" hidden="false" customHeight="true" outlineLevel="0" collapsed="false">
      <c r="B246" s="171"/>
      <c r="D246" s="165" t="s">
        <v>142</v>
      </c>
      <c r="E246" s="172"/>
      <c r="F246" s="173" t="s">
        <v>144</v>
      </c>
      <c r="H246" s="172"/>
      <c r="L246" s="171"/>
      <c r="M246" s="174"/>
      <c r="T246" s="175"/>
      <c r="AT246" s="172" t="s">
        <v>142</v>
      </c>
      <c r="AU246" s="172" t="s">
        <v>85</v>
      </c>
      <c r="AV246" s="172" t="s">
        <v>24</v>
      </c>
      <c r="AW246" s="172" t="s">
        <v>104</v>
      </c>
      <c r="AX246" s="172" t="s">
        <v>76</v>
      </c>
      <c r="AY246" s="172" t="s">
        <v>131</v>
      </c>
    </row>
    <row r="247" s="12" customFormat="true" ht="15.75" hidden="false" customHeight="true" outlineLevel="0" collapsed="false">
      <c r="B247" s="33"/>
      <c r="C247" s="149" t="s">
        <v>351</v>
      </c>
      <c r="D247" s="149" t="s">
        <v>133</v>
      </c>
      <c r="E247" s="150" t="s">
        <v>352</v>
      </c>
      <c r="F247" s="151" t="s">
        <v>353</v>
      </c>
      <c r="G247" s="152" t="s">
        <v>136</v>
      </c>
      <c r="H247" s="153" t="n">
        <v>52</v>
      </c>
      <c r="I247" s="154"/>
      <c r="J247" s="155" t="n">
        <f aca="false">ROUND($I$247*$H$247,2)</f>
        <v>0</v>
      </c>
      <c r="K247" s="151" t="s">
        <v>137</v>
      </c>
      <c r="L247" s="33"/>
      <c r="M247" s="156"/>
      <c r="N247" s="157" t="s">
        <v>47</v>
      </c>
      <c r="P247" s="158" t="n">
        <f aca="false">$O$247*$H$247</f>
        <v>0</v>
      </c>
      <c r="Q247" s="158" t="n">
        <v>0</v>
      </c>
      <c r="R247" s="158" t="n">
        <f aca="false">$Q$247*$H$247</f>
        <v>0</v>
      </c>
      <c r="S247" s="158" t="n">
        <v>0</v>
      </c>
      <c r="T247" s="159" t="n">
        <f aca="false">$S$247*$H$247</f>
        <v>0</v>
      </c>
      <c r="AR247" s="105" t="s">
        <v>138</v>
      </c>
      <c r="AT247" s="105" t="s">
        <v>133</v>
      </c>
      <c r="AU247" s="105" t="s">
        <v>85</v>
      </c>
      <c r="AY247" s="12" t="s">
        <v>131</v>
      </c>
      <c r="BE247" s="160" t="n">
        <f aca="false">IF($N$247="základní",$J$247,0)</f>
        <v>0</v>
      </c>
      <c r="BF247" s="160" t="n">
        <f aca="false">IF($N$247="snížená",$J$247,0)</f>
        <v>0</v>
      </c>
      <c r="BG247" s="160" t="n">
        <f aca="false">IF($N$247="zákl. přenesená",$J$247,0)</f>
        <v>0</v>
      </c>
      <c r="BH247" s="160" t="n">
        <f aca="false">IF($N$247="sníž. přenesená",$J$247,0)</f>
        <v>0</v>
      </c>
      <c r="BI247" s="160" t="n">
        <f aca="false">IF($N$247="nulová",$J$247,0)</f>
        <v>0</v>
      </c>
      <c r="BJ247" s="105" t="s">
        <v>24</v>
      </c>
      <c r="BK247" s="160" t="n">
        <f aca="false">ROUND($I$247*$H$247,2)</f>
        <v>0</v>
      </c>
      <c r="BL247" s="105" t="s">
        <v>138</v>
      </c>
      <c r="BM247" s="105" t="s">
        <v>354</v>
      </c>
    </row>
    <row r="248" s="12" customFormat="true" ht="27" hidden="false" customHeight="true" outlineLevel="0" collapsed="false">
      <c r="B248" s="33"/>
      <c r="D248" s="161" t="s">
        <v>140</v>
      </c>
      <c r="F248" s="162" t="s">
        <v>355</v>
      </c>
      <c r="L248" s="33"/>
      <c r="M248" s="163"/>
      <c r="T248" s="66"/>
      <c r="AT248" s="12" t="s">
        <v>140</v>
      </c>
      <c r="AU248" s="12" t="s">
        <v>85</v>
      </c>
    </row>
    <row r="249" s="12" customFormat="true" ht="15.75" hidden="false" customHeight="true" outlineLevel="0" collapsed="false">
      <c r="B249" s="164"/>
      <c r="D249" s="165" t="s">
        <v>142</v>
      </c>
      <c r="E249" s="166"/>
      <c r="F249" s="167" t="s">
        <v>143</v>
      </c>
      <c r="H249" s="168" t="n">
        <v>52</v>
      </c>
      <c r="L249" s="164"/>
      <c r="M249" s="169"/>
      <c r="T249" s="170"/>
      <c r="AT249" s="166" t="s">
        <v>142</v>
      </c>
      <c r="AU249" s="166" t="s">
        <v>85</v>
      </c>
      <c r="AV249" s="166" t="s">
        <v>85</v>
      </c>
      <c r="AW249" s="166" t="s">
        <v>104</v>
      </c>
      <c r="AX249" s="166" t="s">
        <v>24</v>
      </c>
      <c r="AY249" s="166" t="s">
        <v>131</v>
      </c>
    </row>
    <row r="250" s="12" customFormat="true" ht="15.75" hidden="false" customHeight="true" outlineLevel="0" collapsed="false">
      <c r="B250" s="171"/>
      <c r="D250" s="165" t="s">
        <v>142</v>
      </c>
      <c r="E250" s="172"/>
      <c r="F250" s="173" t="s">
        <v>144</v>
      </c>
      <c r="H250" s="172"/>
      <c r="L250" s="171"/>
      <c r="M250" s="174"/>
      <c r="T250" s="175"/>
      <c r="AT250" s="172" t="s">
        <v>142</v>
      </c>
      <c r="AU250" s="172" t="s">
        <v>85</v>
      </c>
      <c r="AV250" s="172" t="s">
        <v>24</v>
      </c>
      <c r="AW250" s="172" t="s">
        <v>104</v>
      </c>
      <c r="AX250" s="172" t="s">
        <v>76</v>
      </c>
      <c r="AY250" s="172" t="s">
        <v>131</v>
      </c>
    </row>
    <row r="251" s="12" customFormat="true" ht="15.75" hidden="false" customHeight="true" outlineLevel="0" collapsed="false">
      <c r="B251" s="33"/>
      <c r="C251" s="149" t="s">
        <v>356</v>
      </c>
      <c r="D251" s="149" t="s">
        <v>133</v>
      </c>
      <c r="E251" s="150" t="s">
        <v>357</v>
      </c>
      <c r="F251" s="151" t="s">
        <v>358</v>
      </c>
      <c r="G251" s="152" t="s">
        <v>136</v>
      </c>
      <c r="H251" s="153" t="n">
        <v>52</v>
      </c>
      <c r="I251" s="154"/>
      <c r="J251" s="155" t="n">
        <f aca="false">ROUND($I$251*$H$251,2)</f>
        <v>0</v>
      </c>
      <c r="K251" s="151" t="s">
        <v>137</v>
      </c>
      <c r="L251" s="33"/>
      <c r="M251" s="156"/>
      <c r="N251" s="157" t="s">
        <v>47</v>
      </c>
      <c r="P251" s="158" t="n">
        <f aca="false">$O$251*$H$251</f>
        <v>0</v>
      </c>
      <c r="Q251" s="158" t="n">
        <v>0.00601</v>
      </c>
      <c r="R251" s="158" t="n">
        <f aca="false">$Q$251*$H$251</f>
        <v>0.31252</v>
      </c>
      <c r="S251" s="158" t="n">
        <v>0</v>
      </c>
      <c r="T251" s="159" t="n">
        <f aca="false">$S$251*$H$251</f>
        <v>0</v>
      </c>
      <c r="AR251" s="105" t="s">
        <v>138</v>
      </c>
      <c r="AT251" s="105" t="s">
        <v>133</v>
      </c>
      <c r="AU251" s="105" t="s">
        <v>85</v>
      </c>
      <c r="AY251" s="12" t="s">
        <v>131</v>
      </c>
      <c r="BE251" s="160" t="n">
        <f aca="false">IF($N$251="základní",$J$251,0)</f>
        <v>0</v>
      </c>
      <c r="BF251" s="160" t="n">
        <f aca="false">IF($N$251="snížená",$J$251,0)</f>
        <v>0</v>
      </c>
      <c r="BG251" s="160" t="n">
        <f aca="false">IF($N$251="zákl. přenesená",$J$251,0)</f>
        <v>0</v>
      </c>
      <c r="BH251" s="160" t="n">
        <f aca="false">IF($N$251="sníž. přenesená",$J$251,0)</f>
        <v>0</v>
      </c>
      <c r="BI251" s="160" t="n">
        <f aca="false">IF($N$251="nulová",$J$251,0)</f>
        <v>0</v>
      </c>
      <c r="BJ251" s="105" t="s">
        <v>24</v>
      </c>
      <c r="BK251" s="160" t="n">
        <f aca="false">ROUND($I$251*$H$251,2)</f>
        <v>0</v>
      </c>
      <c r="BL251" s="105" t="s">
        <v>138</v>
      </c>
      <c r="BM251" s="105" t="s">
        <v>359</v>
      </c>
    </row>
    <row r="252" s="12" customFormat="true" ht="16.5" hidden="false" customHeight="true" outlineLevel="0" collapsed="false">
      <c r="B252" s="33"/>
      <c r="D252" s="161" t="s">
        <v>140</v>
      </c>
      <c r="F252" s="162" t="s">
        <v>360</v>
      </c>
      <c r="L252" s="33"/>
      <c r="M252" s="163"/>
      <c r="T252" s="66"/>
      <c r="AT252" s="12" t="s">
        <v>140</v>
      </c>
      <c r="AU252" s="12" t="s">
        <v>85</v>
      </c>
    </row>
    <row r="253" s="12" customFormat="true" ht="15.75" hidden="false" customHeight="true" outlineLevel="0" collapsed="false">
      <c r="B253" s="164"/>
      <c r="D253" s="165" t="s">
        <v>142</v>
      </c>
      <c r="E253" s="166"/>
      <c r="F253" s="167" t="s">
        <v>143</v>
      </c>
      <c r="H253" s="168" t="n">
        <v>52</v>
      </c>
      <c r="L253" s="164"/>
      <c r="M253" s="169"/>
      <c r="T253" s="170"/>
      <c r="AT253" s="166" t="s">
        <v>142</v>
      </c>
      <c r="AU253" s="166" t="s">
        <v>85</v>
      </c>
      <c r="AV253" s="166" t="s">
        <v>85</v>
      </c>
      <c r="AW253" s="166" t="s">
        <v>104</v>
      </c>
      <c r="AX253" s="166" t="s">
        <v>24</v>
      </c>
      <c r="AY253" s="166" t="s">
        <v>131</v>
      </c>
    </row>
    <row r="254" s="12" customFormat="true" ht="15.75" hidden="false" customHeight="true" outlineLevel="0" collapsed="false">
      <c r="B254" s="171"/>
      <c r="D254" s="165" t="s">
        <v>142</v>
      </c>
      <c r="E254" s="172"/>
      <c r="F254" s="173" t="s">
        <v>144</v>
      </c>
      <c r="H254" s="172"/>
      <c r="L254" s="171"/>
      <c r="M254" s="174"/>
      <c r="T254" s="175"/>
      <c r="AT254" s="172" t="s">
        <v>142</v>
      </c>
      <c r="AU254" s="172" t="s">
        <v>85</v>
      </c>
      <c r="AV254" s="172" t="s">
        <v>24</v>
      </c>
      <c r="AW254" s="172" t="s">
        <v>104</v>
      </c>
      <c r="AX254" s="172" t="s">
        <v>76</v>
      </c>
      <c r="AY254" s="172" t="s">
        <v>131</v>
      </c>
    </row>
    <row r="255" s="12" customFormat="true" ht="15.75" hidden="false" customHeight="true" outlineLevel="0" collapsed="false">
      <c r="B255" s="33"/>
      <c r="C255" s="149" t="s">
        <v>361</v>
      </c>
      <c r="D255" s="149" t="s">
        <v>133</v>
      </c>
      <c r="E255" s="150" t="s">
        <v>362</v>
      </c>
      <c r="F255" s="151" t="s">
        <v>363</v>
      </c>
      <c r="G255" s="152" t="s">
        <v>136</v>
      </c>
      <c r="H255" s="153" t="n">
        <v>52</v>
      </c>
      <c r="I255" s="154"/>
      <c r="J255" s="155" t="n">
        <f aca="false">ROUND($I$255*$H$255,2)</f>
        <v>0</v>
      </c>
      <c r="K255" s="151" t="s">
        <v>137</v>
      </c>
      <c r="L255" s="33"/>
      <c r="M255" s="156"/>
      <c r="N255" s="157" t="s">
        <v>47</v>
      </c>
      <c r="P255" s="158" t="n">
        <f aca="false">$O$255*$H$255</f>
        <v>0</v>
      </c>
      <c r="Q255" s="158" t="n">
        <v>0.00061</v>
      </c>
      <c r="R255" s="158" t="n">
        <f aca="false">$Q$255*$H$255</f>
        <v>0.03172</v>
      </c>
      <c r="S255" s="158" t="n">
        <v>0</v>
      </c>
      <c r="T255" s="159" t="n">
        <f aca="false">$S$255*$H$255</f>
        <v>0</v>
      </c>
      <c r="AR255" s="105" t="s">
        <v>138</v>
      </c>
      <c r="AT255" s="105" t="s">
        <v>133</v>
      </c>
      <c r="AU255" s="105" t="s">
        <v>85</v>
      </c>
      <c r="AY255" s="12" t="s">
        <v>131</v>
      </c>
      <c r="BE255" s="160" t="n">
        <f aca="false">IF($N$255="základní",$J$255,0)</f>
        <v>0</v>
      </c>
      <c r="BF255" s="160" t="n">
        <f aca="false">IF($N$255="snížená",$J$255,0)</f>
        <v>0</v>
      </c>
      <c r="BG255" s="160" t="n">
        <f aca="false">IF($N$255="zákl. přenesená",$J$255,0)</f>
        <v>0</v>
      </c>
      <c r="BH255" s="160" t="n">
        <f aca="false">IF($N$255="sníž. přenesená",$J$255,0)</f>
        <v>0</v>
      </c>
      <c r="BI255" s="160" t="n">
        <f aca="false">IF($N$255="nulová",$J$255,0)</f>
        <v>0</v>
      </c>
      <c r="BJ255" s="105" t="s">
        <v>24</v>
      </c>
      <c r="BK255" s="160" t="n">
        <f aca="false">ROUND($I$255*$H$255,2)</f>
        <v>0</v>
      </c>
      <c r="BL255" s="105" t="s">
        <v>138</v>
      </c>
      <c r="BM255" s="105" t="s">
        <v>364</v>
      </c>
    </row>
    <row r="256" s="12" customFormat="true" ht="16.5" hidden="false" customHeight="true" outlineLevel="0" collapsed="false">
      <c r="B256" s="33"/>
      <c r="D256" s="161" t="s">
        <v>140</v>
      </c>
      <c r="F256" s="162" t="s">
        <v>365</v>
      </c>
      <c r="L256" s="33"/>
      <c r="M256" s="163"/>
      <c r="T256" s="66"/>
      <c r="AT256" s="12" t="s">
        <v>140</v>
      </c>
      <c r="AU256" s="12" t="s">
        <v>85</v>
      </c>
    </row>
    <row r="257" s="12" customFormat="true" ht="15.75" hidden="false" customHeight="true" outlineLevel="0" collapsed="false">
      <c r="B257" s="164"/>
      <c r="D257" s="165" t="s">
        <v>142</v>
      </c>
      <c r="E257" s="166"/>
      <c r="F257" s="167" t="s">
        <v>143</v>
      </c>
      <c r="H257" s="168" t="n">
        <v>52</v>
      </c>
      <c r="L257" s="164"/>
      <c r="M257" s="169"/>
      <c r="T257" s="170"/>
      <c r="AT257" s="166" t="s">
        <v>142</v>
      </c>
      <c r="AU257" s="166" t="s">
        <v>85</v>
      </c>
      <c r="AV257" s="166" t="s">
        <v>85</v>
      </c>
      <c r="AW257" s="166" t="s">
        <v>104</v>
      </c>
      <c r="AX257" s="166" t="s">
        <v>24</v>
      </c>
      <c r="AY257" s="166" t="s">
        <v>131</v>
      </c>
    </row>
    <row r="258" s="12" customFormat="true" ht="15.75" hidden="false" customHeight="true" outlineLevel="0" collapsed="false">
      <c r="B258" s="171"/>
      <c r="D258" s="165" t="s">
        <v>142</v>
      </c>
      <c r="E258" s="172"/>
      <c r="F258" s="173" t="s">
        <v>144</v>
      </c>
      <c r="H258" s="172"/>
      <c r="L258" s="171"/>
      <c r="M258" s="174"/>
      <c r="T258" s="175"/>
      <c r="AT258" s="172" t="s">
        <v>142</v>
      </c>
      <c r="AU258" s="172" t="s">
        <v>85</v>
      </c>
      <c r="AV258" s="172" t="s">
        <v>24</v>
      </c>
      <c r="AW258" s="172" t="s">
        <v>104</v>
      </c>
      <c r="AX258" s="172" t="s">
        <v>76</v>
      </c>
      <c r="AY258" s="172" t="s">
        <v>131</v>
      </c>
    </row>
    <row r="259" s="12" customFormat="true" ht="15.75" hidden="false" customHeight="true" outlineLevel="0" collapsed="false">
      <c r="B259" s="33"/>
      <c r="C259" s="149" t="s">
        <v>366</v>
      </c>
      <c r="D259" s="149" t="s">
        <v>133</v>
      </c>
      <c r="E259" s="150" t="s">
        <v>367</v>
      </c>
      <c r="F259" s="151" t="s">
        <v>368</v>
      </c>
      <c r="G259" s="152" t="s">
        <v>136</v>
      </c>
      <c r="H259" s="153" t="n">
        <v>52</v>
      </c>
      <c r="I259" s="154"/>
      <c r="J259" s="155" t="n">
        <f aca="false">ROUND($I$259*$H$259,2)</f>
        <v>0</v>
      </c>
      <c r="K259" s="151" t="s">
        <v>137</v>
      </c>
      <c r="L259" s="33"/>
      <c r="M259" s="156"/>
      <c r="N259" s="157" t="s">
        <v>47</v>
      </c>
      <c r="P259" s="158" t="n">
        <f aca="false">$O$259*$H$259</f>
        <v>0</v>
      </c>
      <c r="Q259" s="158" t="n">
        <v>0</v>
      </c>
      <c r="R259" s="158" t="n">
        <f aca="false">$Q$259*$H$259</f>
        <v>0</v>
      </c>
      <c r="S259" s="158" t="n">
        <v>0</v>
      </c>
      <c r="T259" s="159" t="n">
        <f aca="false">$S$259*$H$259</f>
        <v>0</v>
      </c>
      <c r="AR259" s="105" t="s">
        <v>138</v>
      </c>
      <c r="AT259" s="105" t="s">
        <v>133</v>
      </c>
      <c r="AU259" s="105" t="s">
        <v>85</v>
      </c>
      <c r="AY259" s="12" t="s">
        <v>131</v>
      </c>
      <c r="BE259" s="160" t="n">
        <f aca="false">IF($N$259="základní",$J$259,0)</f>
        <v>0</v>
      </c>
      <c r="BF259" s="160" t="n">
        <f aca="false">IF($N$259="snížená",$J$259,0)</f>
        <v>0</v>
      </c>
      <c r="BG259" s="160" t="n">
        <f aca="false">IF($N$259="zákl. přenesená",$J$259,0)</f>
        <v>0</v>
      </c>
      <c r="BH259" s="160" t="n">
        <f aca="false">IF($N$259="sníž. přenesená",$J$259,0)</f>
        <v>0</v>
      </c>
      <c r="BI259" s="160" t="n">
        <f aca="false">IF($N$259="nulová",$J$259,0)</f>
        <v>0</v>
      </c>
      <c r="BJ259" s="105" t="s">
        <v>24</v>
      </c>
      <c r="BK259" s="160" t="n">
        <f aca="false">ROUND($I$259*$H$259,2)</f>
        <v>0</v>
      </c>
      <c r="BL259" s="105" t="s">
        <v>138</v>
      </c>
      <c r="BM259" s="105" t="s">
        <v>369</v>
      </c>
    </row>
    <row r="260" s="12" customFormat="true" ht="27" hidden="false" customHeight="true" outlineLevel="0" collapsed="false">
      <c r="B260" s="33"/>
      <c r="D260" s="161" t="s">
        <v>140</v>
      </c>
      <c r="F260" s="162" t="s">
        <v>370</v>
      </c>
      <c r="L260" s="33"/>
      <c r="M260" s="163"/>
      <c r="T260" s="66"/>
      <c r="AT260" s="12" t="s">
        <v>140</v>
      </c>
      <c r="AU260" s="12" t="s">
        <v>85</v>
      </c>
    </row>
    <row r="261" s="12" customFormat="true" ht="15.75" hidden="false" customHeight="true" outlineLevel="0" collapsed="false">
      <c r="B261" s="164"/>
      <c r="D261" s="165" t="s">
        <v>142</v>
      </c>
      <c r="E261" s="166"/>
      <c r="F261" s="167" t="s">
        <v>143</v>
      </c>
      <c r="H261" s="168" t="n">
        <v>52</v>
      </c>
      <c r="L261" s="164"/>
      <c r="M261" s="169"/>
      <c r="T261" s="170"/>
      <c r="AT261" s="166" t="s">
        <v>142</v>
      </c>
      <c r="AU261" s="166" t="s">
        <v>85</v>
      </c>
      <c r="AV261" s="166" t="s">
        <v>85</v>
      </c>
      <c r="AW261" s="166" t="s">
        <v>104</v>
      </c>
      <c r="AX261" s="166" t="s">
        <v>24</v>
      </c>
      <c r="AY261" s="166" t="s">
        <v>131</v>
      </c>
    </row>
    <row r="262" s="12" customFormat="true" ht="15.75" hidden="false" customHeight="true" outlineLevel="0" collapsed="false">
      <c r="B262" s="171"/>
      <c r="D262" s="165" t="s">
        <v>142</v>
      </c>
      <c r="E262" s="172"/>
      <c r="F262" s="173" t="s">
        <v>144</v>
      </c>
      <c r="H262" s="172"/>
      <c r="L262" s="171"/>
      <c r="M262" s="174"/>
      <c r="T262" s="175"/>
      <c r="AT262" s="172" t="s">
        <v>142</v>
      </c>
      <c r="AU262" s="172" t="s">
        <v>85</v>
      </c>
      <c r="AV262" s="172" t="s">
        <v>24</v>
      </c>
      <c r="AW262" s="172" t="s">
        <v>104</v>
      </c>
      <c r="AX262" s="172" t="s">
        <v>76</v>
      </c>
      <c r="AY262" s="172" t="s">
        <v>131</v>
      </c>
    </row>
    <row r="263" s="138" customFormat="true" ht="30.75" hidden="false" customHeight="true" outlineLevel="0" collapsed="false">
      <c r="B263" s="139"/>
      <c r="D263" s="140" t="s">
        <v>75</v>
      </c>
      <c r="E263" s="147" t="s">
        <v>185</v>
      </c>
      <c r="F263" s="147" t="s">
        <v>371</v>
      </c>
      <c r="J263" s="148" t="n">
        <f aca="false">$BK$263</f>
        <v>0</v>
      </c>
      <c r="L263" s="139"/>
      <c r="M263" s="143"/>
      <c r="P263" s="144" t="n">
        <f aca="false">SUM($P$264:$P$307)</f>
        <v>0</v>
      </c>
      <c r="R263" s="144" t="n">
        <f aca="false">SUM($R$264:$R$307)</f>
        <v>36.962748</v>
      </c>
      <c r="T263" s="145" t="n">
        <f aca="false">SUM($T$264:$T$307)</f>
        <v>0</v>
      </c>
      <c r="AR263" s="140" t="s">
        <v>24</v>
      </c>
      <c r="AT263" s="140" t="s">
        <v>75</v>
      </c>
      <c r="AU263" s="140" t="s">
        <v>24</v>
      </c>
      <c r="AY263" s="140" t="s">
        <v>131</v>
      </c>
      <c r="BK263" s="146" t="n">
        <f aca="false">SUM($BK$264:$BK$307)</f>
        <v>0</v>
      </c>
    </row>
    <row r="264" s="12" customFormat="true" ht="15.75" hidden="false" customHeight="true" outlineLevel="0" collapsed="false">
      <c r="B264" s="33"/>
      <c r="C264" s="149" t="s">
        <v>372</v>
      </c>
      <c r="D264" s="149" t="s">
        <v>133</v>
      </c>
      <c r="E264" s="150" t="s">
        <v>373</v>
      </c>
      <c r="F264" s="151" t="s">
        <v>374</v>
      </c>
      <c r="G264" s="152" t="s">
        <v>296</v>
      </c>
      <c r="H264" s="153" t="n">
        <v>141.2</v>
      </c>
      <c r="I264" s="154"/>
      <c r="J264" s="155" t="n">
        <f aca="false">ROUND($I$264*$H$264,2)</f>
        <v>0</v>
      </c>
      <c r="K264" s="151" t="s">
        <v>137</v>
      </c>
      <c r="L264" s="33"/>
      <c r="M264" s="156"/>
      <c r="N264" s="157" t="s">
        <v>47</v>
      </c>
      <c r="P264" s="158" t="n">
        <f aca="false">$O$264*$H$264</f>
        <v>0</v>
      </c>
      <c r="Q264" s="158" t="n">
        <v>0</v>
      </c>
      <c r="R264" s="158" t="n">
        <f aca="false">$Q$264*$H$264</f>
        <v>0</v>
      </c>
      <c r="S264" s="158" t="n">
        <v>0</v>
      </c>
      <c r="T264" s="159" t="n">
        <f aca="false">$S$264*$H$264</f>
        <v>0</v>
      </c>
      <c r="AR264" s="105" t="s">
        <v>138</v>
      </c>
      <c r="AT264" s="105" t="s">
        <v>133</v>
      </c>
      <c r="AU264" s="105" t="s">
        <v>85</v>
      </c>
      <c r="AY264" s="12" t="s">
        <v>131</v>
      </c>
      <c r="BE264" s="160" t="n">
        <f aca="false">IF($N$264="základní",$J$264,0)</f>
        <v>0</v>
      </c>
      <c r="BF264" s="160" t="n">
        <f aca="false">IF($N$264="snížená",$J$264,0)</f>
        <v>0</v>
      </c>
      <c r="BG264" s="160" t="n">
        <f aca="false">IF($N$264="zákl. přenesená",$J$264,0)</f>
        <v>0</v>
      </c>
      <c r="BH264" s="160" t="n">
        <f aca="false">IF($N$264="sníž. přenesená",$J$264,0)</f>
        <v>0</v>
      </c>
      <c r="BI264" s="160" t="n">
        <f aca="false">IF($N$264="nulová",$J$264,0)</f>
        <v>0</v>
      </c>
      <c r="BJ264" s="105" t="s">
        <v>24</v>
      </c>
      <c r="BK264" s="160" t="n">
        <f aca="false">ROUND($I$264*$H$264,2)</f>
        <v>0</v>
      </c>
      <c r="BL264" s="105" t="s">
        <v>138</v>
      </c>
      <c r="BM264" s="105" t="s">
        <v>375</v>
      </c>
    </row>
    <row r="265" s="12" customFormat="true" ht="16.5" hidden="false" customHeight="true" outlineLevel="0" collapsed="false">
      <c r="B265" s="33"/>
      <c r="D265" s="161" t="s">
        <v>140</v>
      </c>
      <c r="F265" s="162" t="s">
        <v>376</v>
      </c>
      <c r="L265" s="33"/>
      <c r="M265" s="163"/>
      <c r="T265" s="66"/>
      <c r="AT265" s="12" t="s">
        <v>140</v>
      </c>
      <c r="AU265" s="12" t="s">
        <v>85</v>
      </c>
    </row>
    <row r="266" s="12" customFormat="true" ht="15.75" hidden="false" customHeight="true" outlineLevel="0" collapsed="false">
      <c r="B266" s="164"/>
      <c r="D266" s="165" t="s">
        <v>142</v>
      </c>
      <c r="E266" s="166"/>
      <c r="F266" s="167" t="s">
        <v>377</v>
      </c>
      <c r="H266" s="168" t="n">
        <v>141.2</v>
      </c>
      <c r="L266" s="164"/>
      <c r="M266" s="169"/>
      <c r="T266" s="170"/>
      <c r="AT266" s="166" t="s">
        <v>142</v>
      </c>
      <c r="AU266" s="166" t="s">
        <v>85</v>
      </c>
      <c r="AV266" s="166" t="s">
        <v>85</v>
      </c>
      <c r="AW266" s="166" t="s">
        <v>104</v>
      </c>
      <c r="AX266" s="166" t="s">
        <v>24</v>
      </c>
      <c r="AY266" s="166" t="s">
        <v>131</v>
      </c>
    </row>
    <row r="267" s="12" customFormat="true" ht="15.75" hidden="false" customHeight="true" outlineLevel="0" collapsed="false">
      <c r="B267" s="171"/>
      <c r="D267" s="165" t="s">
        <v>142</v>
      </c>
      <c r="E267" s="172"/>
      <c r="F267" s="173" t="s">
        <v>144</v>
      </c>
      <c r="H267" s="172"/>
      <c r="L267" s="171"/>
      <c r="M267" s="174"/>
      <c r="T267" s="175"/>
      <c r="AT267" s="172" t="s">
        <v>142</v>
      </c>
      <c r="AU267" s="172" t="s">
        <v>85</v>
      </c>
      <c r="AV267" s="172" t="s">
        <v>24</v>
      </c>
      <c r="AW267" s="172" t="s">
        <v>104</v>
      </c>
      <c r="AX267" s="172" t="s">
        <v>76</v>
      </c>
      <c r="AY267" s="172" t="s">
        <v>131</v>
      </c>
    </row>
    <row r="268" s="12" customFormat="true" ht="15.75" hidden="false" customHeight="true" outlineLevel="0" collapsed="false">
      <c r="B268" s="33"/>
      <c r="C268" s="188" t="s">
        <v>378</v>
      </c>
      <c r="D268" s="188" t="s">
        <v>255</v>
      </c>
      <c r="E268" s="189" t="s">
        <v>379</v>
      </c>
      <c r="F268" s="190" t="s">
        <v>380</v>
      </c>
      <c r="G268" s="191" t="s">
        <v>310</v>
      </c>
      <c r="H268" s="192" t="n">
        <v>24.239</v>
      </c>
      <c r="I268" s="193"/>
      <c r="J268" s="194" t="n">
        <f aca="false">ROUND($I$268*$H$268,2)</f>
        <v>0</v>
      </c>
      <c r="K268" s="190"/>
      <c r="L268" s="195"/>
      <c r="M268" s="196"/>
      <c r="N268" s="197" t="s">
        <v>47</v>
      </c>
      <c r="P268" s="158" t="n">
        <f aca="false">$O$268*$H$268</f>
        <v>0</v>
      </c>
      <c r="Q268" s="158" t="n">
        <v>0.042</v>
      </c>
      <c r="R268" s="158" t="n">
        <f aca="false">$Q$268*$H$268</f>
        <v>1.018038</v>
      </c>
      <c r="S268" s="158" t="n">
        <v>0</v>
      </c>
      <c r="T268" s="159" t="n">
        <f aca="false">$S$268*$H$268</f>
        <v>0</v>
      </c>
      <c r="AR268" s="105" t="s">
        <v>185</v>
      </c>
      <c r="AT268" s="105" t="s">
        <v>255</v>
      </c>
      <c r="AU268" s="105" t="s">
        <v>85</v>
      </c>
      <c r="AY268" s="12" t="s">
        <v>131</v>
      </c>
      <c r="BE268" s="160" t="n">
        <f aca="false">IF($N$268="základní",$J$268,0)</f>
        <v>0</v>
      </c>
      <c r="BF268" s="160" t="n">
        <f aca="false">IF($N$268="snížená",$J$268,0)</f>
        <v>0</v>
      </c>
      <c r="BG268" s="160" t="n">
        <f aca="false">IF($N$268="zákl. přenesená",$J$268,0)</f>
        <v>0</v>
      </c>
      <c r="BH268" s="160" t="n">
        <f aca="false">IF($N$268="sníž. přenesená",$J$268,0)</f>
        <v>0</v>
      </c>
      <c r="BI268" s="160" t="n">
        <f aca="false">IF($N$268="nulová",$J$268,0)</f>
        <v>0</v>
      </c>
      <c r="BJ268" s="105" t="s">
        <v>24</v>
      </c>
      <c r="BK268" s="160" t="n">
        <f aca="false">ROUND($I$268*$H$268,2)</f>
        <v>0</v>
      </c>
      <c r="BL268" s="105" t="s">
        <v>138</v>
      </c>
      <c r="BM268" s="105" t="s">
        <v>381</v>
      </c>
    </row>
    <row r="269" s="12" customFormat="true" ht="15.75" hidden="false" customHeight="true" outlineLevel="0" collapsed="false">
      <c r="B269" s="164"/>
      <c r="D269" s="161" t="s">
        <v>142</v>
      </c>
      <c r="E269" s="167"/>
      <c r="F269" s="167" t="s">
        <v>382</v>
      </c>
      <c r="H269" s="168" t="n">
        <v>24.239</v>
      </c>
      <c r="L269" s="164"/>
      <c r="M269" s="169"/>
      <c r="T269" s="170"/>
      <c r="AT269" s="166" t="s">
        <v>142</v>
      </c>
      <c r="AU269" s="166" t="s">
        <v>85</v>
      </c>
      <c r="AV269" s="166" t="s">
        <v>85</v>
      </c>
      <c r="AW269" s="166" t="s">
        <v>104</v>
      </c>
      <c r="AX269" s="166" t="s">
        <v>24</v>
      </c>
      <c r="AY269" s="166" t="s">
        <v>131</v>
      </c>
    </row>
    <row r="270" s="12" customFormat="true" ht="15.75" hidden="false" customHeight="true" outlineLevel="0" collapsed="false">
      <c r="B270" s="33"/>
      <c r="C270" s="149" t="s">
        <v>383</v>
      </c>
      <c r="D270" s="149" t="s">
        <v>133</v>
      </c>
      <c r="E270" s="150" t="s">
        <v>384</v>
      </c>
      <c r="F270" s="151" t="s">
        <v>385</v>
      </c>
      <c r="G270" s="152" t="s">
        <v>296</v>
      </c>
      <c r="H270" s="153" t="n">
        <v>141.2</v>
      </c>
      <c r="I270" s="154"/>
      <c r="J270" s="155" t="n">
        <f aca="false">ROUND($I$270*$H$270,2)</f>
        <v>0</v>
      </c>
      <c r="K270" s="151" t="s">
        <v>137</v>
      </c>
      <c r="L270" s="33"/>
      <c r="M270" s="156"/>
      <c r="N270" s="157" t="s">
        <v>47</v>
      </c>
      <c r="P270" s="158" t="n">
        <f aca="false">$O$270*$H$270</f>
        <v>0</v>
      </c>
      <c r="Q270" s="158" t="n">
        <v>0</v>
      </c>
      <c r="R270" s="158" t="n">
        <f aca="false">$Q$270*$H$270</f>
        <v>0</v>
      </c>
      <c r="S270" s="158" t="n">
        <v>0</v>
      </c>
      <c r="T270" s="159" t="n">
        <f aca="false">$S$270*$H$270</f>
        <v>0</v>
      </c>
      <c r="AR270" s="105" t="s">
        <v>138</v>
      </c>
      <c r="AT270" s="105" t="s">
        <v>133</v>
      </c>
      <c r="AU270" s="105" t="s">
        <v>85</v>
      </c>
      <c r="AY270" s="12" t="s">
        <v>131</v>
      </c>
      <c r="BE270" s="160" t="n">
        <f aca="false">IF($N$270="základní",$J$270,0)</f>
        <v>0</v>
      </c>
      <c r="BF270" s="160" t="n">
        <f aca="false">IF($N$270="snížená",$J$270,0)</f>
        <v>0</v>
      </c>
      <c r="BG270" s="160" t="n">
        <f aca="false">IF($N$270="zákl. přenesená",$J$270,0)</f>
        <v>0</v>
      </c>
      <c r="BH270" s="160" t="n">
        <f aca="false">IF($N$270="sníž. přenesená",$J$270,0)</f>
        <v>0</v>
      </c>
      <c r="BI270" s="160" t="n">
        <f aca="false">IF($N$270="nulová",$J$270,0)</f>
        <v>0</v>
      </c>
      <c r="BJ270" s="105" t="s">
        <v>24</v>
      </c>
      <c r="BK270" s="160" t="n">
        <f aca="false">ROUND($I$270*$H$270,2)</f>
        <v>0</v>
      </c>
      <c r="BL270" s="105" t="s">
        <v>138</v>
      </c>
      <c r="BM270" s="105" t="s">
        <v>386</v>
      </c>
    </row>
    <row r="271" s="12" customFormat="true" ht="15.75" hidden="false" customHeight="true" outlineLevel="0" collapsed="false">
      <c r="B271" s="164"/>
      <c r="D271" s="161" t="s">
        <v>142</v>
      </c>
      <c r="E271" s="167"/>
      <c r="F271" s="167" t="s">
        <v>377</v>
      </c>
      <c r="H271" s="168" t="n">
        <v>141.2</v>
      </c>
      <c r="L271" s="164"/>
      <c r="M271" s="169"/>
      <c r="T271" s="170"/>
      <c r="AT271" s="166" t="s">
        <v>142</v>
      </c>
      <c r="AU271" s="166" t="s">
        <v>85</v>
      </c>
      <c r="AV271" s="166" t="s">
        <v>85</v>
      </c>
      <c r="AW271" s="166" t="s">
        <v>104</v>
      </c>
      <c r="AX271" s="166" t="s">
        <v>24</v>
      </c>
      <c r="AY271" s="166" t="s">
        <v>131</v>
      </c>
    </row>
    <row r="272" s="12" customFormat="true" ht="15.75" hidden="false" customHeight="true" outlineLevel="0" collapsed="false">
      <c r="B272" s="171"/>
      <c r="D272" s="165" t="s">
        <v>142</v>
      </c>
      <c r="E272" s="172"/>
      <c r="F272" s="173" t="s">
        <v>144</v>
      </c>
      <c r="H272" s="172"/>
      <c r="L272" s="171"/>
      <c r="M272" s="174"/>
      <c r="T272" s="175"/>
      <c r="AT272" s="172" t="s">
        <v>142</v>
      </c>
      <c r="AU272" s="172" t="s">
        <v>85</v>
      </c>
      <c r="AV272" s="172" t="s">
        <v>24</v>
      </c>
      <c r="AW272" s="172" t="s">
        <v>104</v>
      </c>
      <c r="AX272" s="172" t="s">
        <v>76</v>
      </c>
      <c r="AY272" s="172" t="s">
        <v>131</v>
      </c>
    </row>
    <row r="273" s="12" customFormat="true" ht="15.75" hidden="false" customHeight="true" outlineLevel="0" collapsed="false">
      <c r="B273" s="33"/>
      <c r="C273" s="149" t="s">
        <v>387</v>
      </c>
      <c r="D273" s="149" t="s">
        <v>133</v>
      </c>
      <c r="E273" s="150" t="s">
        <v>388</v>
      </c>
      <c r="F273" s="151" t="s">
        <v>389</v>
      </c>
      <c r="G273" s="152" t="s">
        <v>310</v>
      </c>
      <c r="H273" s="153" t="n">
        <v>7</v>
      </c>
      <c r="I273" s="154"/>
      <c r="J273" s="155" t="n">
        <f aca="false">ROUND($I$273*$H$273,2)</f>
        <v>0</v>
      </c>
      <c r="K273" s="151" t="s">
        <v>137</v>
      </c>
      <c r="L273" s="33"/>
      <c r="M273" s="156"/>
      <c r="N273" s="157" t="s">
        <v>47</v>
      </c>
      <c r="P273" s="158" t="n">
        <f aca="false">$O$273*$H$273</f>
        <v>0</v>
      </c>
      <c r="Q273" s="158" t="n">
        <v>2.11676</v>
      </c>
      <c r="R273" s="158" t="n">
        <f aca="false">$Q$273*$H$273</f>
        <v>14.81732</v>
      </c>
      <c r="S273" s="158" t="n">
        <v>0</v>
      </c>
      <c r="T273" s="159" t="n">
        <f aca="false">$S$273*$H$273</f>
        <v>0</v>
      </c>
      <c r="AR273" s="105" t="s">
        <v>138</v>
      </c>
      <c r="AT273" s="105" t="s">
        <v>133</v>
      </c>
      <c r="AU273" s="105" t="s">
        <v>85</v>
      </c>
      <c r="AY273" s="12" t="s">
        <v>131</v>
      </c>
      <c r="BE273" s="160" t="n">
        <f aca="false">IF($N$273="základní",$J$273,0)</f>
        <v>0</v>
      </c>
      <c r="BF273" s="160" t="n">
        <f aca="false">IF($N$273="snížená",$J$273,0)</f>
        <v>0</v>
      </c>
      <c r="BG273" s="160" t="n">
        <f aca="false">IF($N$273="zákl. přenesená",$J$273,0)</f>
        <v>0</v>
      </c>
      <c r="BH273" s="160" t="n">
        <f aca="false">IF($N$273="sníž. přenesená",$J$273,0)</f>
        <v>0</v>
      </c>
      <c r="BI273" s="160" t="n">
        <f aca="false">IF($N$273="nulová",$J$273,0)</f>
        <v>0</v>
      </c>
      <c r="BJ273" s="105" t="s">
        <v>24</v>
      </c>
      <c r="BK273" s="160" t="n">
        <f aca="false">ROUND($I$273*$H$273,2)</f>
        <v>0</v>
      </c>
      <c r="BL273" s="105" t="s">
        <v>138</v>
      </c>
      <c r="BM273" s="105" t="s">
        <v>390</v>
      </c>
    </row>
    <row r="274" s="12" customFormat="true" ht="27" hidden="false" customHeight="true" outlineLevel="0" collapsed="false">
      <c r="B274" s="33"/>
      <c r="D274" s="161" t="s">
        <v>140</v>
      </c>
      <c r="F274" s="162" t="s">
        <v>391</v>
      </c>
      <c r="L274" s="33"/>
      <c r="M274" s="163"/>
      <c r="T274" s="66"/>
      <c r="AT274" s="12" t="s">
        <v>140</v>
      </c>
      <c r="AU274" s="12" t="s">
        <v>85</v>
      </c>
    </row>
    <row r="275" s="12" customFormat="true" ht="15.75" hidden="false" customHeight="true" outlineLevel="0" collapsed="false">
      <c r="B275" s="164"/>
      <c r="D275" s="165" t="s">
        <v>142</v>
      </c>
      <c r="E275" s="166"/>
      <c r="F275" s="167" t="s">
        <v>179</v>
      </c>
      <c r="H275" s="168" t="n">
        <v>7</v>
      </c>
      <c r="L275" s="164"/>
      <c r="M275" s="169"/>
      <c r="T275" s="170"/>
      <c r="AT275" s="166" t="s">
        <v>142</v>
      </c>
      <c r="AU275" s="166" t="s">
        <v>85</v>
      </c>
      <c r="AV275" s="166" t="s">
        <v>85</v>
      </c>
      <c r="AW275" s="166" t="s">
        <v>104</v>
      </c>
      <c r="AX275" s="166" t="s">
        <v>24</v>
      </c>
      <c r="AY275" s="166" t="s">
        <v>131</v>
      </c>
    </row>
    <row r="276" s="12" customFormat="true" ht="15.75" hidden="false" customHeight="true" outlineLevel="0" collapsed="false">
      <c r="B276" s="171"/>
      <c r="D276" s="165" t="s">
        <v>142</v>
      </c>
      <c r="E276" s="172"/>
      <c r="F276" s="173" t="s">
        <v>144</v>
      </c>
      <c r="H276" s="172"/>
      <c r="L276" s="171"/>
      <c r="M276" s="174"/>
      <c r="T276" s="175"/>
      <c r="AT276" s="172" t="s">
        <v>142</v>
      </c>
      <c r="AU276" s="172" t="s">
        <v>85</v>
      </c>
      <c r="AV276" s="172" t="s">
        <v>24</v>
      </c>
      <c r="AW276" s="172" t="s">
        <v>104</v>
      </c>
      <c r="AX276" s="172" t="s">
        <v>76</v>
      </c>
      <c r="AY276" s="172" t="s">
        <v>131</v>
      </c>
    </row>
    <row r="277" s="12" customFormat="true" ht="15.75" hidden="false" customHeight="true" outlineLevel="0" collapsed="false">
      <c r="B277" s="33"/>
      <c r="C277" s="188" t="s">
        <v>392</v>
      </c>
      <c r="D277" s="188" t="s">
        <v>255</v>
      </c>
      <c r="E277" s="189" t="s">
        <v>393</v>
      </c>
      <c r="F277" s="190" t="s">
        <v>394</v>
      </c>
      <c r="G277" s="191" t="s">
        <v>310</v>
      </c>
      <c r="H277" s="192" t="n">
        <v>6</v>
      </c>
      <c r="I277" s="193"/>
      <c r="J277" s="194" t="n">
        <f aca="false">ROUND($I$277*$H$277,2)</f>
        <v>0</v>
      </c>
      <c r="K277" s="190"/>
      <c r="L277" s="195"/>
      <c r="M277" s="196"/>
      <c r="N277" s="197" t="s">
        <v>47</v>
      </c>
      <c r="P277" s="158" t="n">
        <f aca="false">$O$277*$H$277</f>
        <v>0</v>
      </c>
      <c r="Q277" s="158" t="n">
        <v>1.614</v>
      </c>
      <c r="R277" s="158" t="n">
        <f aca="false">$Q$277*$H$277</f>
        <v>9.684</v>
      </c>
      <c r="S277" s="158" t="n">
        <v>0</v>
      </c>
      <c r="T277" s="159" t="n">
        <f aca="false">$S$277*$H$277</f>
        <v>0</v>
      </c>
      <c r="AR277" s="105" t="s">
        <v>185</v>
      </c>
      <c r="AT277" s="105" t="s">
        <v>255</v>
      </c>
      <c r="AU277" s="105" t="s">
        <v>85</v>
      </c>
      <c r="AY277" s="12" t="s">
        <v>131</v>
      </c>
      <c r="BE277" s="160" t="n">
        <f aca="false">IF($N$277="základní",$J$277,0)</f>
        <v>0</v>
      </c>
      <c r="BF277" s="160" t="n">
        <f aca="false">IF($N$277="snížená",$J$277,0)</f>
        <v>0</v>
      </c>
      <c r="BG277" s="160" t="n">
        <f aca="false">IF($N$277="zákl. přenesená",$J$277,0)</f>
        <v>0</v>
      </c>
      <c r="BH277" s="160" t="n">
        <f aca="false">IF($N$277="sníž. přenesená",$J$277,0)</f>
        <v>0</v>
      </c>
      <c r="BI277" s="160" t="n">
        <f aca="false">IF($N$277="nulová",$J$277,0)</f>
        <v>0</v>
      </c>
      <c r="BJ277" s="105" t="s">
        <v>24</v>
      </c>
      <c r="BK277" s="160" t="n">
        <f aca="false">ROUND($I$277*$H$277,2)</f>
        <v>0</v>
      </c>
      <c r="BL277" s="105" t="s">
        <v>138</v>
      </c>
      <c r="BM277" s="105" t="s">
        <v>395</v>
      </c>
    </row>
    <row r="278" s="12" customFormat="true" ht="15.75" hidden="false" customHeight="true" outlineLevel="0" collapsed="false">
      <c r="B278" s="33"/>
      <c r="C278" s="191" t="s">
        <v>396</v>
      </c>
      <c r="D278" s="191" t="s">
        <v>255</v>
      </c>
      <c r="E278" s="189" t="s">
        <v>397</v>
      </c>
      <c r="F278" s="190" t="s">
        <v>398</v>
      </c>
      <c r="G278" s="191" t="s">
        <v>310</v>
      </c>
      <c r="H278" s="192" t="n">
        <v>1</v>
      </c>
      <c r="I278" s="193"/>
      <c r="J278" s="194" t="n">
        <f aca="false">ROUND($I$278*$H$278,2)</f>
        <v>0</v>
      </c>
      <c r="K278" s="190"/>
      <c r="L278" s="195"/>
      <c r="M278" s="196"/>
      <c r="N278" s="197" t="s">
        <v>47</v>
      </c>
      <c r="P278" s="158" t="n">
        <f aca="false">$O$278*$H$278</f>
        <v>0</v>
      </c>
      <c r="Q278" s="158" t="n">
        <v>2.566</v>
      </c>
      <c r="R278" s="158" t="n">
        <f aca="false">$Q$278*$H$278</f>
        <v>2.566</v>
      </c>
      <c r="S278" s="158" t="n">
        <v>0</v>
      </c>
      <c r="T278" s="159" t="n">
        <f aca="false">$S$278*$H$278</f>
        <v>0</v>
      </c>
      <c r="AR278" s="105" t="s">
        <v>185</v>
      </c>
      <c r="AT278" s="105" t="s">
        <v>255</v>
      </c>
      <c r="AU278" s="105" t="s">
        <v>85</v>
      </c>
      <c r="AY278" s="105" t="s">
        <v>131</v>
      </c>
      <c r="BE278" s="160" t="n">
        <f aca="false">IF($N$278="základní",$J$278,0)</f>
        <v>0</v>
      </c>
      <c r="BF278" s="160" t="n">
        <f aca="false">IF($N$278="snížená",$J$278,0)</f>
        <v>0</v>
      </c>
      <c r="BG278" s="160" t="n">
        <f aca="false">IF($N$278="zákl. přenesená",$J$278,0)</f>
        <v>0</v>
      </c>
      <c r="BH278" s="160" t="n">
        <f aca="false">IF($N$278="sníž. přenesená",$J$278,0)</f>
        <v>0</v>
      </c>
      <c r="BI278" s="160" t="n">
        <f aca="false">IF($N$278="nulová",$J$278,0)</f>
        <v>0</v>
      </c>
      <c r="BJ278" s="105" t="s">
        <v>24</v>
      </c>
      <c r="BK278" s="160" t="n">
        <f aca="false">ROUND($I$278*$H$278,2)</f>
        <v>0</v>
      </c>
      <c r="BL278" s="105" t="s">
        <v>138</v>
      </c>
      <c r="BM278" s="105" t="s">
        <v>399</v>
      </c>
    </row>
    <row r="279" s="12" customFormat="true" ht="15.75" hidden="false" customHeight="true" outlineLevel="0" collapsed="false">
      <c r="B279" s="33"/>
      <c r="C279" s="191" t="s">
        <v>400</v>
      </c>
      <c r="D279" s="191" t="s">
        <v>255</v>
      </c>
      <c r="E279" s="189" t="s">
        <v>401</v>
      </c>
      <c r="F279" s="190" t="s">
        <v>402</v>
      </c>
      <c r="G279" s="191" t="s">
        <v>310</v>
      </c>
      <c r="H279" s="192" t="n">
        <v>3</v>
      </c>
      <c r="I279" s="193"/>
      <c r="J279" s="194" t="n">
        <f aca="false">ROUND($I$279*$H$279,2)</f>
        <v>0</v>
      </c>
      <c r="K279" s="190" t="s">
        <v>137</v>
      </c>
      <c r="L279" s="195"/>
      <c r="M279" s="196"/>
      <c r="N279" s="197" t="s">
        <v>47</v>
      </c>
      <c r="P279" s="158" t="n">
        <f aca="false">$O$279*$H$279</f>
        <v>0</v>
      </c>
      <c r="Q279" s="158" t="n">
        <v>0.254</v>
      </c>
      <c r="R279" s="158" t="n">
        <f aca="false">$Q$279*$H$279</f>
        <v>0.762</v>
      </c>
      <c r="S279" s="158" t="n">
        <v>0</v>
      </c>
      <c r="T279" s="159" t="n">
        <f aca="false">$S$279*$H$279</f>
        <v>0</v>
      </c>
      <c r="AR279" s="105" t="s">
        <v>185</v>
      </c>
      <c r="AT279" s="105" t="s">
        <v>255</v>
      </c>
      <c r="AU279" s="105" t="s">
        <v>85</v>
      </c>
      <c r="AY279" s="105" t="s">
        <v>131</v>
      </c>
      <c r="BE279" s="160" t="n">
        <f aca="false">IF($N$279="základní",$J$279,0)</f>
        <v>0</v>
      </c>
      <c r="BF279" s="160" t="n">
        <f aca="false">IF($N$279="snížená",$J$279,0)</f>
        <v>0</v>
      </c>
      <c r="BG279" s="160" t="n">
        <f aca="false">IF($N$279="zákl. přenesená",$J$279,0)</f>
        <v>0</v>
      </c>
      <c r="BH279" s="160" t="n">
        <f aca="false">IF($N$279="sníž. přenesená",$J$279,0)</f>
        <v>0</v>
      </c>
      <c r="BI279" s="160" t="n">
        <f aca="false">IF($N$279="nulová",$J$279,0)</f>
        <v>0</v>
      </c>
      <c r="BJ279" s="105" t="s">
        <v>24</v>
      </c>
      <c r="BK279" s="160" t="n">
        <f aca="false">ROUND($I$279*$H$279,2)</f>
        <v>0</v>
      </c>
      <c r="BL279" s="105" t="s">
        <v>138</v>
      </c>
      <c r="BM279" s="105" t="s">
        <v>403</v>
      </c>
    </row>
    <row r="280" s="12" customFormat="true" ht="15.75" hidden="false" customHeight="true" outlineLevel="0" collapsed="false">
      <c r="B280" s="33"/>
      <c r="C280" s="191" t="s">
        <v>404</v>
      </c>
      <c r="D280" s="191" t="s">
        <v>255</v>
      </c>
      <c r="E280" s="189" t="s">
        <v>405</v>
      </c>
      <c r="F280" s="190" t="s">
        <v>406</v>
      </c>
      <c r="G280" s="191" t="s">
        <v>310</v>
      </c>
      <c r="H280" s="192" t="n">
        <v>4</v>
      </c>
      <c r="I280" s="193"/>
      <c r="J280" s="194" t="n">
        <f aca="false">ROUND($I$280*$H$280,2)</f>
        <v>0</v>
      </c>
      <c r="K280" s="190" t="s">
        <v>137</v>
      </c>
      <c r="L280" s="195"/>
      <c r="M280" s="196"/>
      <c r="N280" s="197" t="s">
        <v>47</v>
      </c>
      <c r="P280" s="158" t="n">
        <f aca="false">$O$280*$H$280</f>
        <v>0</v>
      </c>
      <c r="Q280" s="158" t="n">
        <v>0.506</v>
      </c>
      <c r="R280" s="158" t="n">
        <f aca="false">$Q$280*$H$280</f>
        <v>2.024</v>
      </c>
      <c r="S280" s="158" t="n">
        <v>0</v>
      </c>
      <c r="T280" s="159" t="n">
        <f aca="false">$S$280*$H$280</f>
        <v>0</v>
      </c>
      <c r="AR280" s="105" t="s">
        <v>185</v>
      </c>
      <c r="AT280" s="105" t="s">
        <v>255</v>
      </c>
      <c r="AU280" s="105" t="s">
        <v>85</v>
      </c>
      <c r="AY280" s="105" t="s">
        <v>131</v>
      </c>
      <c r="BE280" s="160" t="n">
        <f aca="false">IF($N$280="základní",$J$280,0)</f>
        <v>0</v>
      </c>
      <c r="BF280" s="160" t="n">
        <f aca="false">IF($N$280="snížená",$J$280,0)</f>
        <v>0</v>
      </c>
      <c r="BG280" s="160" t="n">
        <f aca="false">IF($N$280="zákl. přenesená",$J$280,0)</f>
        <v>0</v>
      </c>
      <c r="BH280" s="160" t="n">
        <f aca="false">IF($N$280="sníž. přenesená",$J$280,0)</f>
        <v>0</v>
      </c>
      <c r="BI280" s="160" t="n">
        <f aca="false">IF($N$280="nulová",$J$280,0)</f>
        <v>0</v>
      </c>
      <c r="BJ280" s="105" t="s">
        <v>24</v>
      </c>
      <c r="BK280" s="160" t="n">
        <f aca="false">ROUND($I$280*$H$280,2)</f>
        <v>0</v>
      </c>
      <c r="BL280" s="105" t="s">
        <v>138</v>
      </c>
      <c r="BM280" s="105" t="s">
        <v>407</v>
      </c>
    </row>
    <row r="281" s="12" customFormat="true" ht="15.75" hidden="false" customHeight="true" outlineLevel="0" collapsed="false">
      <c r="B281" s="33"/>
      <c r="C281" s="191" t="s">
        <v>408</v>
      </c>
      <c r="D281" s="191" t="s">
        <v>255</v>
      </c>
      <c r="E281" s="189" t="s">
        <v>409</v>
      </c>
      <c r="F281" s="190" t="s">
        <v>410</v>
      </c>
      <c r="G281" s="191" t="s">
        <v>310</v>
      </c>
      <c r="H281" s="192" t="n">
        <v>1</v>
      </c>
      <c r="I281" s="193"/>
      <c r="J281" s="194" t="n">
        <f aca="false">ROUND($I$281*$H$281,2)</f>
        <v>0</v>
      </c>
      <c r="K281" s="190" t="s">
        <v>137</v>
      </c>
      <c r="L281" s="195"/>
      <c r="M281" s="196"/>
      <c r="N281" s="197" t="s">
        <v>47</v>
      </c>
      <c r="P281" s="158" t="n">
        <f aca="false">$O$281*$H$281</f>
        <v>0</v>
      </c>
      <c r="Q281" s="158" t="n">
        <v>1.013</v>
      </c>
      <c r="R281" s="158" t="n">
        <f aca="false">$Q$281*$H$281</f>
        <v>1.013</v>
      </c>
      <c r="S281" s="158" t="n">
        <v>0</v>
      </c>
      <c r="T281" s="159" t="n">
        <f aca="false">$S$281*$H$281</f>
        <v>0</v>
      </c>
      <c r="AR281" s="105" t="s">
        <v>185</v>
      </c>
      <c r="AT281" s="105" t="s">
        <v>255</v>
      </c>
      <c r="AU281" s="105" t="s">
        <v>85</v>
      </c>
      <c r="AY281" s="105" t="s">
        <v>131</v>
      </c>
      <c r="BE281" s="160" t="n">
        <f aca="false">IF($N$281="základní",$J$281,0)</f>
        <v>0</v>
      </c>
      <c r="BF281" s="160" t="n">
        <f aca="false">IF($N$281="snížená",$J$281,0)</f>
        <v>0</v>
      </c>
      <c r="BG281" s="160" t="n">
        <f aca="false">IF($N$281="zákl. přenesená",$J$281,0)</f>
        <v>0</v>
      </c>
      <c r="BH281" s="160" t="n">
        <f aca="false">IF($N$281="sníž. přenesená",$J$281,0)</f>
        <v>0</v>
      </c>
      <c r="BI281" s="160" t="n">
        <f aca="false">IF($N$281="nulová",$J$281,0)</f>
        <v>0</v>
      </c>
      <c r="BJ281" s="105" t="s">
        <v>24</v>
      </c>
      <c r="BK281" s="160" t="n">
        <f aca="false">ROUND($I$281*$H$281,2)</f>
        <v>0</v>
      </c>
      <c r="BL281" s="105" t="s">
        <v>138</v>
      </c>
      <c r="BM281" s="105" t="s">
        <v>411</v>
      </c>
    </row>
    <row r="282" s="12" customFormat="true" ht="15.75" hidden="false" customHeight="true" outlineLevel="0" collapsed="false">
      <c r="B282" s="33"/>
      <c r="C282" s="191" t="s">
        <v>412</v>
      </c>
      <c r="D282" s="191" t="s">
        <v>255</v>
      </c>
      <c r="E282" s="189" t="s">
        <v>413</v>
      </c>
      <c r="F282" s="190" t="s">
        <v>414</v>
      </c>
      <c r="G282" s="191" t="s">
        <v>310</v>
      </c>
      <c r="H282" s="192" t="n">
        <v>5</v>
      </c>
      <c r="I282" s="193"/>
      <c r="J282" s="194" t="n">
        <f aca="false">ROUND($I$282*$H$282,2)</f>
        <v>0</v>
      </c>
      <c r="K282" s="190" t="s">
        <v>137</v>
      </c>
      <c r="L282" s="195"/>
      <c r="M282" s="196"/>
      <c r="N282" s="197" t="s">
        <v>47</v>
      </c>
      <c r="P282" s="158" t="n">
        <f aca="false">$O$282*$H$282</f>
        <v>0</v>
      </c>
      <c r="Q282" s="158" t="n">
        <v>0.57</v>
      </c>
      <c r="R282" s="158" t="n">
        <f aca="false">$Q$282*$H$282</f>
        <v>2.85</v>
      </c>
      <c r="S282" s="158" t="n">
        <v>0</v>
      </c>
      <c r="T282" s="159" t="n">
        <f aca="false">$S$282*$H$282</f>
        <v>0</v>
      </c>
      <c r="AR282" s="105" t="s">
        <v>185</v>
      </c>
      <c r="AT282" s="105" t="s">
        <v>255</v>
      </c>
      <c r="AU282" s="105" t="s">
        <v>85</v>
      </c>
      <c r="AY282" s="105" t="s">
        <v>131</v>
      </c>
      <c r="BE282" s="160" t="n">
        <f aca="false">IF($N$282="základní",$J$282,0)</f>
        <v>0</v>
      </c>
      <c r="BF282" s="160" t="n">
        <f aca="false">IF($N$282="snížená",$J$282,0)</f>
        <v>0</v>
      </c>
      <c r="BG282" s="160" t="n">
        <f aca="false">IF($N$282="zákl. přenesená",$J$282,0)</f>
        <v>0</v>
      </c>
      <c r="BH282" s="160" t="n">
        <f aca="false">IF($N$282="sníž. přenesená",$J$282,0)</f>
        <v>0</v>
      </c>
      <c r="BI282" s="160" t="n">
        <f aca="false">IF($N$282="nulová",$J$282,0)</f>
        <v>0</v>
      </c>
      <c r="BJ282" s="105" t="s">
        <v>24</v>
      </c>
      <c r="BK282" s="160" t="n">
        <f aca="false">ROUND($I$282*$H$282,2)</f>
        <v>0</v>
      </c>
      <c r="BL282" s="105" t="s">
        <v>138</v>
      </c>
      <c r="BM282" s="105" t="s">
        <v>415</v>
      </c>
    </row>
    <row r="283" s="12" customFormat="true" ht="15.75" hidden="false" customHeight="true" outlineLevel="0" collapsed="false">
      <c r="B283" s="33"/>
      <c r="C283" s="191" t="s">
        <v>416</v>
      </c>
      <c r="D283" s="191" t="s">
        <v>255</v>
      </c>
      <c r="E283" s="189" t="s">
        <v>417</v>
      </c>
      <c r="F283" s="190" t="s">
        <v>418</v>
      </c>
      <c r="G283" s="191" t="s">
        <v>310</v>
      </c>
      <c r="H283" s="192" t="n">
        <v>2</v>
      </c>
      <c r="I283" s="193"/>
      <c r="J283" s="194" t="n">
        <f aca="false">ROUND($I$283*$H$283,2)</f>
        <v>0</v>
      </c>
      <c r="K283" s="190" t="s">
        <v>137</v>
      </c>
      <c r="L283" s="195"/>
      <c r="M283" s="196"/>
      <c r="N283" s="197" t="s">
        <v>47</v>
      </c>
      <c r="P283" s="158" t="n">
        <f aca="false">$O$283*$H$283</f>
        <v>0</v>
      </c>
      <c r="Q283" s="158" t="n">
        <v>0.521</v>
      </c>
      <c r="R283" s="158" t="n">
        <f aca="false">$Q$283*$H$283</f>
        <v>1.042</v>
      </c>
      <c r="S283" s="158" t="n">
        <v>0</v>
      </c>
      <c r="T283" s="159" t="n">
        <f aca="false">$S$283*$H$283</f>
        <v>0</v>
      </c>
      <c r="AR283" s="105" t="s">
        <v>185</v>
      </c>
      <c r="AT283" s="105" t="s">
        <v>255</v>
      </c>
      <c r="AU283" s="105" t="s">
        <v>85</v>
      </c>
      <c r="AY283" s="105" t="s">
        <v>131</v>
      </c>
      <c r="BE283" s="160" t="n">
        <f aca="false">IF($N$283="základní",$J$283,0)</f>
        <v>0</v>
      </c>
      <c r="BF283" s="160" t="n">
        <f aca="false">IF($N$283="snížená",$J$283,0)</f>
        <v>0</v>
      </c>
      <c r="BG283" s="160" t="n">
        <f aca="false">IF($N$283="zákl. přenesená",$J$283,0)</f>
        <v>0</v>
      </c>
      <c r="BH283" s="160" t="n">
        <f aca="false">IF($N$283="sníž. přenesená",$J$283,0)</f>
        <v>0</v>
      </c>
      <c r="BI283" s="160" t="n">
        <f aca="false">IF($N$283="nulová",$J$283,0)</f>
        <v>0</v>
      </c>
      <c r="BJ283" s="105" t="s">
        <v>24</v>
      </c>
      <c r="BK283" s="160" t="n">
        <f aca="false">ROUND($I$283*$H$283,2)</f>
        <v>0</v>
      </c>
      <c r="BL283" s="105" t="s">
        <v>138</v>
      </c>
      <c r="BM283" s="105" t="s">
        <v>419</v>
      </c>
    </row>
    <row r="284" s="12" customFormat="true" ht="15.75" hidden="false" customHeight="true" outlineLevel="0" collapsed="false">
      <c r="B284" s="33"/>
      <c r="C284" s="152" t="s">
        <v>420</v>
      </c>
      <c r="D284" s="152" t="s">
        <v>133</v>
      </c>
      <c r="E284" s="150" t="s">
        <v>421</v>
      </c>
      <c r="F284" s="151" t="s">
        <v>422</v>
      </c>
      <c r="G284" s="152" t="s">
        <v>310</v>
      </c>
      <c r="H284" s="153" t="n">
        <v>1</v>
      </c>
      <c r="I284" s="154"/>
      <c r="J284" s="155" t="n">
        <f aca="false">ROUND($I$284*$H$284,2)</f>
        <v>0</v>
      </c>
      <c r="K284" s="151"/>
      <c r="L284" s="33"/>
      <c r="M284" s="156"/>
      <c r="N284" s="157" t="s">
        <v>47</v>
      </c>
      <c r="P284" s="158" t="n">
        <f aca="false">$O$284*$H$284</f>
        <v>0</v>
      </c>
      <c r="Q284" s="158" t="n">
        <v>0.00325</v>
      </c>
      <c r="R284" s="158" t="n">
        <f aca="false">$Q$284*$H$284</f>
        <v>0.00325</v>
      </c>
      <c r="S284" s="158" t="n">
        <v>0</v>
      </c>
      <c r="T284" s="159" t="n">
        <f aca="false">$S$284*$H$284</f>
        <v>0</v>
      </c>
      <c r="AR284" s="105" t="s">
        <v>138</v>
      </c>
      <c r="AT284" s="105" t="s">
        <v>133</v>
      </c>
      <c r="AU284" s="105" t="s">
        <v>85</v>
      </c>
      <c r="AY284" s="105" t="s">
        <v>131</v>
      </c>
      <c r="BE284" s="160" t="n">
        <f aca="false">IF($N$284="základní",$J$284,0)</f>
        <v>0</v>
      </c>
      <c r="BF284" s="160" t="n">
        <f aca="false">IF($N$284="snížená",$J$284,0)</f>
        <v>0</v>
      </c>
      <c r="BG284" s="160" t="n">
        <f aca="false">IF($N$284="zákl. přenesená",$J$284,0)</f>
        <v>0</v>
      </c>
      <c r="BH284" s="160" t="n">
        <f aca="false">IF($N$284="sníž. přenesená",$J$284,0)</f>
        <v>0</v>
      </c>
      <c r="BI284" s="160" t="n">
        <f aca="false">IF($N$284="nulová",$J$284,0)</f>
        <v>0</v>
      </c>
      <c r="BJ284" s="105" t="s">
        <v>24</v>
      </c>
      <c r="BK284" s="160" t="n">
        <f aca="false">ROUND($I$284*$H$284,2)</f>
        <v>0</v>
      </c>
      <c r="BL284" s="105" t="s">
        <v>138</v>
      </c>
      <c r="BM284" s="105" t="s">
        <v>423</v>
      </c>
    </row>
    <row r="285" s="12" customFormat="true" ht="15.75" hidden="false" customHeight="true" outlineLevel="0" collapsed="false">
      <c r="B285" s="171"/>
      <c r="D285" s="161" t="s">
        <v>142</v>
      </c>
      <c r="E285" s="173"/>
      <c r="F285" s="173" t="s">
        <v>424</v>
      </c>
      <c r="H285" s="172"/>
      <c r="L285" s="171"/>
      <c r="M285" s="174"/>
      <c r="T285" s="175"/>
      <c r="AT285" s="172" t="s">
        <v>142</v>
      </c>
      <c r="AU285" s="172" t="s">
        <v>85</v>
      </c>
      <c r="AV285" s="172" t="s">
        <v>24</v>
      </c>
      <c r="AW285" s="172" t="s">
        <v>104</v>
      </c>
      <c r="AX285" s="172" t="s">
        <v>76</v>
      </c>
      <c r="AY285" s="172" t="s">
        <v>131</v>
      </c>
    </row>
    <row r="286" s="12" customFormat="true" ht="15.75" hidden="false" customHeight="true" outlineLevel="0" collapsed="false">
      <c r="B286" s="164"/>
      <c r="D286" s="165" t="s">
        <v>142</v>
      </c>
      <c r="E286" s="166"/>
      <c r="F286" s="167" t="s">
        <v>24</v>
      </c>
      <c r="H286" s="168" t="n">
        <v>1</v>
      </c>
      <c r="L286" s="164"/>
      <c r="M286" s="169"/>
      <c r="T286" s="170"/>
      <c r="AT286" s="166" t="s">
        <v>142</v>
      </c>
      <c r="AU286" s="166" t="s">
        <v>85</v>
      </c>
      <c r="AV286" s="166" t="s">
        <v>85</v>
      </c>
      <c r="AW286" s="166" t="s">
        <v>104</v>
      </c>
      <c r="AX286" s="166" t="s">
        <v>76</v>
      </c>
      <c r="AY286" s="166" t="s">
        <v>131</v>
      </c>
    </row>
    <row r="287" s="12" customFormat="true" ht="15.75" hidden="false" customHeight="true" outlineLevel="0" collapsed="false">
      <c r="B287" s="182"/>
      <c r="D287" s="165" t="s">
        <v>142</v>
      </c>
      <c r="E287" s="183"/>
      <c r="F287" s="184" t="s">
        <v>152</v>
      </c>
      <c r="H287" s="185" t="n">
        <v>1</v>
      </c>
      <c r="L287" s="182"/>
      <c r="M287" s="186"/>
      <c r="T287" s="187"/>
      <c r="AT287" s="183" t="s">
        <v>142</v>
      </c>
      <c r="AU287" s="183" t="s">
        <v>85</v>
      </c>
      <c r="AV287" s="183" t="s">
        <v>138</v>
      </c>
      <c r="AW287" s="183" t="s">
        <v>104</v>
      </c>
      <c r="AX287" s="183" t="s">
        <v>24</v>
      </c>
      <c r="AY287" s="183" t="s">
        <v>131</v>
      </c>
    </row>
    <row r="288" s="12" customFormat="true" ht="15.75" hidden="false" customHeight="true" outlineLevel="0" collapsed="false">
      <c r="B288" s="171"/>
      <c r="D288" s="165" t="s">
        <v>142</v>
      </c>
      <c r="E288" s="172"/>
      <c r="F288" s="173" t="s">
        <v>144</v>
      </c>
      <c r="H288" s="172"/>
      <c r="L288" s="171"/>
      <c r="M288" s="174"/>
      <c r="T288" s="175"/>
      <c r="AT288" s="172" t="s">
        <v>142</v>
      </c>
      <c r="AU288" s="172" t="s">
        <v>85</v>
      </c>
      <c r="AV288" s="172" t="s">
        <v>24</v>
      </c>
      <c r="AW288" s="172" t="s">
        <v>104</v>
      </c>
      <c r="AX288" s="172" t="s">
        <v>76</v>
      </c>
      <c r="AY288" s="172" t="s">
        <v>131</v>
      </c>
    </row>
    <row r="289" s="12" customFormat="true" ht="27" hidden="false" customHeight="true" outlineLevel="0" collapsed="false">
      <c r="B289" s="33"/>
      <c r="C289" s="149" t="s">
        <v>425</v>
      </c>
      <c r="D289" s="149" t="s">
        <v>133</v>
      </c>
      <c r="E289" s="150" t="s">
        <v>426</v>
      </c>
      <c r="F289" s="151" t="s">
        <v>427</v>
      </c>
      <c r="G289" s="152" t="s">
        <v>428</v>
      </c>
      <c r="H289" s="153" t="n">
        <v>1</v>
      </c>
      <c r="I289" s="154"/>
      <c r="J289" s="155" t="n">
        <f aca="false">ROUND($I$289*$H$289,2)</f>
        <v>0</v>
      </c>
      <c r="K289" s="151"/>
      <c r="L289" s="33"/>
      <c r="M289" s="156"/>
      <c r="N289" s="157" t="s">
        <v>47</v>
      </c>
      <c r="P289" s="158" t="n">
        <f aca="false">$O$289*$H$289</f>
        <v>0</v>
      </c>
      <c r="Q289" s="158" t="n">
        <v>0</v>
      </c>
      <c r="R289" s="158" t="n">
        <f aca="false">$Q$289*$H$289</f>
        <v>0</v>
      </c>
      <c r="S289" s="158" t="n">
        <v>0</v>
      </c>
      <c r="T289" s="159" t="n">
        <f aca="false">$S$289*$H$289</f>
        <v>0</v>
      </c>
      <c r="AR289" s="105" t="s">
        <v>138</v>
      </c>
      <c r="AT289" s="105" t="s">
        <v>133</v>
      </c>
      <c r="AU289" s="105" t="s">
        <v>85</v>
      </c>
      <c r="AY289" s="12" t="s">
        <v>131</v>
      </c>
      <c r="BE289" s="160" t="n">
        <f aca="false">IF($N$289="základní",$J$289,0)</f>
        <v>0</v>
      </c>
      <c r="BF289" s="160" t="n">
        <f aca="false">IF($N$289="snížená",$J$289,0)</f>
        <v>0</v>
      </c>
      <c r="BG289" s="160" t="n">
        <f aca="false">IF($N$289="zákl. přenesená",$J$289,0)</f>
        <v>0</v>
      </c>
      <c r="BH289" s="160" t="n">
        <f aca="false">IF($N$289="sníž. přenesená",$J$289,0)</f>
        <v>0</v>
      </c>
      <c r="BI289" s="160" t="n">
        <f aca="false">IF($N$289="nulová",$J$289,0)</f>
        <v>0</v>
      </c>
      <c r="BJ289" s="105" t="s">
        <v>24</v>
      </c>
      <c r="BK289" s="160" t="n">
        <f aca="false">ROUND($I$289*$H$289,2)</f>
        <v>0</v>
      </c>
      <c r="BL289" s="105" t="s">
        <v>138</v>
      </c>
      <c r="BM289" s="105" t="s">
        <v>429</v>
      </c>
    </row>
    <row r="290" s="12" customFormat="true" ht="15.75" hidden="false" customHeight="true" outlineLevel="0" collapsed="false">
      <c r="B290" s="33"/>
      <c r="C290" s="152" t="s">
        <v>430</v>
      </c>
      <c r="D290" s="152" t="s">
        <v>133</v>
      </c>
      <c r="E290" s="150" t="s">
        <v>431</v>
      </c>
      <c r="F290" s="151" t="s">
        <v>432</v>
      </c>
      <c r="G290" s="152" t="s">
        <v>310</v>
      </c>
      <c r="H290" s="153" t="n">
        <v>3</v>
      </c>
      <c r="I290" s="154"/>
      <c r="J290" s="155" t="n">
        <f aca="false">ROUND($I$290*$H$290,2)</f>
        <v>0</v>
      </c>
      <c r="K290" s="151"/>
      <c r="L290" s="33"/>
      <c r="M290" s="156"/>
      <c r="N290" s="157" t="s">
        <v>47</v>
      </c>
      <c r="P290" s="158" t="n">
        <f aca="false">$O$290*$H$290</f>
        <v>0</v>
      </c>
      <c r="Q290" s="158" t="n">
        <v>0</v>
      </c>
      <c r="R290" s="158" t="n">
        <f aca="false">$Q$290*$H$290</f>
        <v>0</v>
      </c>
      <c r="S290" s="158" t="n">
        <v>0</v>
      </c>
      <c r="T290" s="159" t="n">
        <f aca="false">$S$290*$H$290</f>
        <v>0</v>
      </c>
      <c r="AR290" s="105" t="s">
        <v>138</v>
      </c>
      <c r="AT290" s="105" t="s">
        <v>133</v>
      </c>
      <c r="AU290" s="105" t="s">
        <v>85</v>
      </c>
      <c r="AY290" s="105" t="s">
        <v>131</v>
      </c>
      <c r="BE290" s="160" t="n">
        <f aca="false">IF($N$290="základní",$J$290,0)</f>
        <v>0</v>
      </c>
      <c r="BF290" s="160" t="n">
        <f aca="false">IF($N$290="snížená",$J$290,0)</f>
        <v>0</v>
      </c>
      <c r="BG290" s="160" t="n">
        <f aca="false">IF($N$290="zákl. přenesená",$J$290,0)</f>
        <v>0</v>
      </c>
      <c r="BH290" s="160" t="n">
        <f aca="false">IF($N$290="sníž. přenesená",$J$290,0)</f>
        <v>0</v>
      </c>
      <c r="BI290" s="160" t="n">
        <f aca="false">IF($N$290="nulová",$J$290,0)</f>
        <v>0</v>
      </c>
      <c r="BJ290" s="105" t="s">
        <v>24</v>
      </c>
      <c r="BK290" s="160" t="n">
        <f aca="false">ROUND($I$290*$H$290,2)</f>
        <v>0</v>
      </c>
      <c r="BL290" s="105" t="s">
        <v>138</v>
      </c>
      <c r="BM290" s="105" t="s">
        <v>433</v>
      </c>
    </row>
    <row r="291" s="12" customFormat="true" ht="15.75" hidden="false" customHeight="true" outlineLevel="0" collapsed="false">
      <c r="B291" s="164"/>
      <c r="D291" s="161" t="s">
        <v>142</v>
      </c>
      <c r="E291" s="167"/>
      <c r="F291" s="167" t="s">
        <v>434</v>
      </c>
      <c r="H291" s="168" t="n">
        <v>3</v>
      </c>
      <c r="L291" s="164"/>
      <c r="M291" s="169"/>
      <c r="T291" s="170"/>
      <c r="AT291" s="166" t="s">
        <v>142</v>
      </c>
      <c r="AU291" s="166" t="s">
        <v>85</v>
      </c>
      <c r="AV291" s="166" t="s">
        <v>85</v>
      </c>
      <c r="AW291" s="166" t="s">
        <v>104</v>
      </c>
      <c r="AX291" s="166" t="s">
        <v>24</v>
      </c>
      <c r="AY291" s="166" t="s">
        <v>131</v>
      </c>
    </row>
    <row r="292" s="12" customFormat="true" ht="15.75" hidden="false" customHeight="true" outlineLevel="0" collapsed="false">
      <c r="B292" s="164"/>
      <c r="D292" s="165" t="s">
        <v>142</v>
      </c>
      <c r="E292" s="166"/>
      <c r="F292" s="167"/>
      <c r="H292" s="168" t="n">
        <v>0</v>
      </c>
      <c r="L292" s="164"/>
      <c r="M292" s="169"/>
      <c r="T292" s="170"/>
      <c r="AT292" s="166" t="s">
        <v>142</v>
      </c>
      <c r="AU292" s="166" t="s">
        <v>85</v>
      </c>
      <c r="AV292" s="166" t="s">
        <v>85</v>
      </c>
      <c r="AW292" s="166" t="s">
        <v>104</v>
      </c>
      <c r="AX292" s="166" t="s">
        <v>76</v>
      </c>
      <c r="AY292" s="166" t="s">
        <v>131</v>
      </c>
    </row>
    <row r="293" s="12" customFormat="true" ht="15.75" hidden="false" customHeight="true" outlineLevel="0" collapsed="false">
      <c r="B293" s="164"/>
      <c r="D293" s="165" t="s">
        <v>142</v>
      </c>
      <c r="E293" s="166"/>
      <c r="F293" s="167"/>
      <c r="H293" s="168" t="n">
        <v>0</v>
      </c>
      <c r="L293" s="164"/>
      <c r="M293" s="169"/>
      <c r="T293" s="170"/>
      <c r="AT293" s="166" t="s">
        <v>142</v>
      </c>
      <c r="AU293" s="166" t="s">
        <v>85</v>
      </c>
      <c r="AV293" s="166" t="s">
        <v>85</v>
      </c>
      <c r="AW293" s="166" t="s">
        <v>104</v>
      </c>
      <c r="AX293" s="166" t="s">
        <v>76</v>
      </c>
      <c r="AY293" s="166" t="s">
        <v>131</v>
      </c>
    </row>
    <row r="294" s="12" customFormat="true" ht="15.75" hidden="false" customHeight="true" outlineLevel="0" collapsed="false">
      <c r="B294" s="164"/>
      <c r="D294" s="165" t="s">
        <v>142</v>
      </c>
      <c r="E294" s="166"/>
      <c r="F294" s="167"/>
      <c r="H294" s="168" t="n">
        <v>0</v>
      </c>
      <c r="L294" s="164"/>
      <c r="M294" s="169"/>
      <c r="T294" s="170"/>
      <c r="AT294" s="166" t="s">
        <v>142</v>
      </c>
      <c r="AU294" s="166" t="s">
        <v>85</v>
      </c>
      <c r="AV294" s="166" t="s">
        <v>85</v>
      </c>
      <c r="AW294" s="166" t="s">
        <v>104</v>
      </c>
      <c r="AX294" s="166" t="s">
        <v>76</v>
      </c>
      <c r="AY294" s="166" t="s">
        <v>131</v>
      </c>
    </row>
    <row r="295" s="12" customFormat="true" ht="15.75" hidden="false" customHeight="true" outlineLevel="0" collapsed="false">
      <c r="B295" s="164"/>
      <c r="D295" s="165" t="s">
        <v>142</v>
      </c>
      <c r="E295" s="166"/>
      <c r="F295" s="167"/>
      <c r="H295" s="168" t="n">
        <v>0</v>
      </c>
      <c r="L295" s="164"/>
      <c r="M295" s="169"/>
      <c r="T295" s="170"/>
      <c r="AT295" s="166" t="s">
        <v>142</v>
      </c>
      <c r="AU295" s="166" t="s">
        <v>85</v>
      </c>
      <c r="AV295" s="166" t="s">
        <v>85</v>
      </c>
      <c r="AW295" s="166" t="s">
        <v>104</v>
      </c>
      <c r="AX295" s="166" t="s">
        <v>76</v>
      </c>
      <c r="AY295" s="166" t="s">
        <v>131</v>
      </c>
    </row>
    <row r="296" s="12" customFormat="true" ht="15.75" hidden="false" customHeight="true" outlineLevel="0" collapsed="false">
      <c r="B296" s="164"/>
      <c r="D296" s="165" t="s">
        <v>142</v>
      </c>
      <c r="E296" s="166"/>
      <c r="F296" s="167"/>
      <c r="H296" s="168" t="n">
        <v>0</v>
      </c>
      <c r="L296" s="164"/>
      <c r="M296" s="169"/>
      <c r="T296" s="170"/>
      <c r="AT296" s="166" t="s">
        <v>142</v>
      </c>
      <c r="AU296" s="166" t="s">
        <v>85</v>
      </c>
      <c r="AV296" s="166" t="s">
        <v>85</v>
      </c>
      <c r="AW296" s="166" t="s">
        <v>104</v>
      </c>
      <c r="AX296" s="166" t="s">
        <v>76</v>
      </c>
      <c r="AY296" s="166" t="s">
        <v>131</v>
      </c>
    </row>
    <row r="297" s="12" customFormat="true" ht="15.75" hidden="false" customHeight="true" outlineLevel="0" collapsed="false">
      <c r="B297" s="164"/>
      <c r="D297" s="165" t="s">
        <v>142</v>
      </c>
      <c r="E297" s="166"/>
      <c r="F297" s="167"/>
      <c r="H297" s="168" t="n">
        <v>0</v>
      </c>
      <c r="L297" s="164"/>
      <c r="M297" s="169"/>
      <c r="T297" s="170"/>
      <c r="AT297" s="166" t="s">
        <v>142</v>
      </c>
      <c r="AU297" s="166" t="s">
        <v>85</v>
      </c>
      <c r="AV297" s="166" t="s">
        <v>85</v>
      </c>
      <c r="AW297" s="166" t="s">
        <v>104</v>
      </c>
      <c r="AX297" s="166" t="s">
        <v>76</v>
      </c>
      <c r="AY297" s="166" t="s">
        <v>131</v>
      </c>
    </row>
    <row r="298" s="12" customFormat="true" ht="15.75" hidden="false" customHeight="true" outlineLevel="0" collapsed="false">
      <c r="B298" s="164"/>
      <c r="D298" s="165" t="s">
        <v>142</v>
      </c>
      <c r="E298" s="166"/>
      <c r="F298" s="167"/>
      <c r="H298" s="168" t="n">
        <v>0</v>
      </c>
      <c r="L298" s="164"/>
      <c r="M298" s="169"/>
      <c r="T298" s="170"/>
      <c r="AT298" s="166" t="s">
        <v>142</v>
      </c>
      <c r="AU298" s="166" t="s">
        <v>85</v>
      </c>
      <c r="AV298" s="166" t="s">
        <v>85</v>
      </c>
      <c r="AW298" s="166" t="s">
        <v>104</v>
      </c>
      <c r="AX298" s="166" t="s">
        <v>76</v>
      </c>
      <c r="AY298" s="166" t="s">
        <v>131</v>
      </c>
    </row>
    <row r="299" s="12" customFormat="true" ht="15.75" hidden="false" customHeight="true" outlineLevel="0" collapsed="false">
      <c r="B299" s="164"/>
      <c r="D299" s="165" t="s">
        <v>142</v>
      </c>
      <c r="E299" s="166"/>
      <c r="F299" s="167"/>
      <c r="H299" s="168" t="n">
        <v>0</v>
      </c>
      <c r="L299" s="164"/>
      <c r="M299" s="169"/>
      <c r="T299" s="170"/>
      <c r="AT299" s="166" t="s">
        <v>142</v>
      </c>
      <c r="AU299" s="166" t="s">
        <v>85</v>
      </c>
      <c r="AV299" s="166" t="s">
        <v>85</v>
      </c>
      <c r="AW299" s="166" t="s">
        <v>104</v>
      </c>
      <c r="AX299" s="166" t="s">
        <v>76</v>
      </c>
      <c r="AY299" s="166" t="s">
        <v>131</v>
      </c>
    </row>
    <row r="300" s="12" customFormat="true" ht="15.75" hidden="false" customHeight="true" outlineLevel="0" collapsed="false">
      <c r="B300" s="164"/>
      <c r="D300" s="165" t="s">
        <v>142</v>
      </c>
      <c r="E300" s="166"/>
      <c r="F300" s="167"/>
      <c r="H300" s="168" t="n">
        <v>0</v>
      </c>
      <c r="L300" s="164"/>
      <c r="M300" s="169"/>
      <c r="T300" s="170"/>
      <c r="AT300" s="166" t="s">
        <v>142</v>
      </c>
      <c r="AU300" s="166" t="s">
        <v>85</v>
      </c>
      <c r="AV300" s="166" t="s">
        <v>85</v>
      </c>
      <c r="AW300" s="166" t="s">
        <v>104</v>
      </c>
      <c r="AX300" s="166" t="s">
        <v>76</v>
      </c>
      <c r="AY300" s="166" t="s">
        <v>131</v>
      </c>
    </row>
    <row r="301" s="12" customFormat="true" ht="15.75" hidden="false" customHeight="true" outlineLevel="0" collapsed="false">
      <c r="B301" s="164"/>
      <c r="D301" s="165" t="s">
        <v>142</v>
      </c>
      <c r="E301" s="166"/>
      <c r="F301" s="167"/>
      <c r="H301" s="168" t="n">
        <v>0</v>
      </c>
      <c r="L301" s="164"/>
      <c r="M301" s="169"/>
      <c r="T301" s="170"/>
      <c r="AT301" s="166" t="s">
        <v>142</v>
      </c>
      <c r="AU301" s="166" t="s">
        <v>85</v>
      </c>
      <c r="AV301" s="166" t="s">
        <v>85</v>
      </c>
      <c r="AW301" s="166" t="s">
        <v>104</v>
      </c>
      <c r="AX301" s="166" t="s">
        <v>76</v>
      </c>
      <c r="AY301" s="166" t="s">
        <v>131</v>
      </c>
    </row>
    <row r="302" s="12" customFormat="true" ht="15.75" hidden="false" customHeight="true" outlineLevel="0" collapsed="false">
      <c r="B302" s="164"/>
      <c r="D302" s="165" t="s">
        <v>142</v>
      </c>
      <c r="E302" s="166"/>
      <c r="F302" s="167"/>
      <c r="H302" s="168" t="n">
        <v>0</v>
      </c>
      <c r="L302" s="164"/>
      <c r="M302" s="169"/>
      <c r="T302" s="170"/>
      <c r="AT302" s="166" t="s">
        <v>142</v>
      </c>
      <c r="AU302" s="166" t="s">
        <v>85</v>
      </c>
      <c r="AV302" s="166" t="s">
        <v>85</v>
      </c>
      <c r="AW302" s="166" t="s">
        <v>104</v>
      </c>
      <c r="AX302" s="166" t="s">
        <v>76</v>
      </c>
      <c r="AY302" s="166" t="s">
        <v>131</v>
      </c>
    </row>
    <row r="303" s="12" customFormat="true" ht="15.75" hidden="false" customHeight="true" outlineLevel="0" collapsed="false">
      <c r="B303" s="33"/>
      <c r="C303" s="149" t="s">
        <v>435</v>
      </c>
      <c r="D303" s="149" t="s">
        <v>133</v>
      </c>
      <c r="E303" s="150" t="s">
        <v>436</v>
      </c>
      <c r="F303" s="151" t="s">
        <v>437</v>
      </c>
      <c r="G303" s="152" t="s">
        <v>310</v>
      </c>
      <c r="H303" s="153" t="n">
        <v>7</v>
      </c>
      <c r="I303" s="154"/>
      <c r="J303" s="155" t="n">
        <f aca="false">ROUND($I$303*$H$303,2)</f>
        <v>0</v>
      </c>
      <c r="K303" s="151" t="s">
        <v>137</v>
      </c>
      <c r="L303" s="33"/>
      <c r="M303" s="156"/>
      <c r="N303" s="157" t="s">
        <v>47</v>
      </c>
      <c r="P303" s="158" t="n">
        <f aca="false">$O$303*$H$303</f>
        <v>0</v>
      </c>
      <c r="Q303" s="158" t="n">
        <v>0.00702</v>
      </c>
      <c r="R303" s="158" t="n">
        <f aca="false">$Q$303*$H$303</f>
        <v>0.04914</v>
      </c>
      <c r="S303" s="158" t="n">
        <v>0</v>
      </c>
      <c r="T303" s="159" t="n">
        <f aca="false">$S$303*$H$303</f>
        <v>0</v>
      </c>
      <c r="AR303" s="105" t="s">
        <v>138</v>
      </c>
      <c r="AT303" s="105" t="s">
        <v>133</v>
      </c>
      <c r="AU303" s="105" t="s">
        <v>85</v>
      </c>
      <c r="AY303" s="12" t="s">
        <v>131</v>
      </c>
      <c r="BE303" s="160" t="n">
        <f aca="false">IF($N$303="základní",$J$303,0)</f>
        <v>0</v>
      </c>
      <c r="BF303" s="160" t="n">
        <f aca="false">IF($N$303="snížená",$J$303,0)</f>
        <v>0</v>
      </c>
      <c r="BG303" s="160" t="n">
        <f aca="false">IF($N$303="zákl. přenesená",$J$303,0)</f>
        <v>0</v>
      </c>
      <c r="BH303" s="160" t="n">
        <f aca="false">IF($N$303="sníž. přenesená",$J$303,0)</f>
        <v>0</v>
      </c>
      <c r="BI303" s="160" t="n">
        <f aca="false">IF($N$303="nulová",$J$303,0)</f>
        <v>0</v>
      </c>
      <c r="BJ303" s="105" t="s">
        <v>24</v>
      </c>
      <c r="BK303" s="160" t="n">
        <f aca="false">ROUND($I$303*$H$303,2)</f>
        <v>0</v>
      </c>
      <c r="BL303" s="105" t="s">
        <v>138</v>
      </c>
      <c r="BM303" s="105" t="s">
        <v>438</v>
      </c>
    </row>
    <row r="304" s="12" customFormat="true" ht="16.5" hidden="false" customHeight="true" outlineLevel="0" collapsed="false">
      <c r="B304" s="33"/>
      <c r="D304" s="161" t="s">
        <v>140</v>
      </c>
      <c r="F304" s="162" t="s">
        <v>439</v>
      </c>
      <c r="L304" s="33"/>
      <c r="M304" s="163"/>
      <c r="T304" s="66"/>
      <c r="AT304" s="12" t="s">
        <v>140</v>
      </c>
      <c r="AU304" s="12" t="s">
        <v>85</v>
      </c>
    </row>
    <row r="305" s="12" customFormat="true" ht="15.75" hidden="false" customHeight="true" outlineLevel="0" collapsed="false">
      <c r="B305" s="164"/>
      <c r="D305" s="165" t="s">
        <v>142</v>
      </c>
      <c r="E305" s="166"/>
      <c r="F305" s="167" t="s">
        <v>179</v>
      </c>
      <c r="H305" s="168" t="n">
        <v>7</v>
      </c>
      <c r="L305" s="164"/>
      <c r="M305" s="169"/>
      <c r="T305" s="170"/>
      <c r="AT305" s="166" t="s">
        <v>142</v>
      </c>
      <c r="AU305" s="166" t="s">
        <v>85</v>
      </c>
      <c r="AV305" s="166" t="s">
        <v>85</v>
      </c>
      <c r="AW305" s="166" t="s">
        <v>104</v>
      </c>
      <c r="AX305" s="166" t="s">
        <v>24</v>
      </c>
      <c r="AY305" s="166" t="s">
        <v>131</v>
      </c>
    </row>
    <row r="306" s="12" customFormat="true" ht="15.75" hidden="false" customHeight="true" outlineLevel="0" collapsed="false">
      <c r="B306" s="171"/>
      <c r="D306" s="165" t="s">
        <v>142</v>
      </c>
      <c r="E306" s="172"/>
      <c r="F306" s="173" t="s">
        <v>144</v>
      </c>
      <c r="H306" s="172"/>
      <c r="L306" s="171"/>
      <c r="M306" s="174"/>
      <c r="T306" s="175"/>
      <c r="AT306" s="172" t="s">
        <v>142</v>
      </c>
      <c r="AU306" s="172" t="s">
        <v>85</v>
      </c>
      <c r="AV306" s="172" t="s">
        <v>24</v>
      </c>
      <c r="AW306" s="172" t="s">
        <v>104</v>
      </c>
      <c r="AX306" s="172" t="s">
        <v>76</v>
      </c>
      <c r="AY306" s="172" t="s">
        <v>131</v>
      </c>
    </row>
    <row r="307" s="12" customFormat="true" ht="15.75" hidden="false" customHeight="true" outlineLevel="0" collapsed="false">
      <c r="B307" s="33"/>
      <c r="C307" s="188" t="s">
        <v>440</v>
      </c>
      <c r="D307" s="188" t="s">
        <v>255</v>
      </c>
      <c r="E307" s="189" t="s">
        <v>441</v>
      </c>
      <c r="F307" s="190" t="s">
        <v>442</v>
      </c>
      <c r="G307" s="191" t="s">
        <v>310</v>
      </c>
      <c r="H307" s="192" t="n">
        <v>7</v>
      </c>
      <c r="I307" s="193"/>
      <c r="J307" s="194" t="n">
        <f aca="false">ROUND($I$307*$H$307,2)</f>
        <v>0</v>
      </c>
      <c r="K307" s="190"/>
      <c r="L307" s="195"/>
      <c r="M307" s="196"/>
      <c r="N307" s="197" t="s">
        <v>47</v>
      </c>
      <c r="P307" s="158" t="n">
        <f aca="false">$O$307*$H$307</f>
        <v>0</v>
      </c>
      <c r="Q307" s="158" t="n">
        <v>0.162</v>
      </c>
      <c r="R307" s="158" t="n">
        <f aca="false">$Q$307*$H$307</f>
        <v>1.134</v>
      </c>
      <c r="S307" s="158" t="n">
        <v>0</v>
      </c>
      <c r="T307" s="159" t="n">
        <f aca="false">$S$307*$H$307</f>
        <v>0</v>
      </c>
      <c r="AR307" s="105" t="s">
        <v>185</v>
      </c>
      <c r="AT307" s="105" t="s">
        <v>255</v>
      </c>
      <c r="AU307" s="105" t="s">
        <v>85</v>
      </c>
      <c r="AY307" s="12" t="s">
        <v>131</v>
      </c>
      <c r="BE307" s="160" t="n">
        <f aca="false">IF($N$307="základní",$J$307,0)</f>
        <v>0</v>
      </c>
      <c r="BF307" s="160" t="n">
        <f aca="false">IF($N$307="snížená",$J$307,0)</f>
        <v>0</v>
      </c>
      <c r="BG307" s="160" t="n">
        <f aca="false">IF($N$307="zákl. přenesená",$J$307,0)</f>
        <v>0</v>
      </c>
      <c r="BH307" s="160" t="n">
        <f aca="false">IF($N$307="sníž. přenesená",$J$307,0)</f>
        <v>0</v>
      </c>
      <c r="BI307" s="160" t="n">
        <f aca="false">IF($N$307="nulová",$J$307,0)</f>
        <v>0</v>
      </c>
      <c r="BJ307" s="105" t="s">
        <v>24</v>
      </c>
      <c r="BK307" s="160" t="n">
        <f aca="false">ROUND($I$307*$H$307,2)</f>
        <v>0</v>
      </c>
      <c r="BL307" s="105" t="s">
        <v>138</v>
      </c>
      <c r="BM307" s="105" t="s">
        <v>443</v>
      </c>
    </row>
    <row r="308" s="138" customFormat="true" ht="30.75" hidden="false" customHeight="true" outlineLevel="0" collapsed="false">
      <c r="B308" s="139"/>
      <c r="D308" s="140" t="s">
        <v>75</v>
      </c>
      <c r="E308" s="147" t="s">
        <v>191</v>
      </c>
      <c r="F308" s="147" t="s">
        <v>444</v>
      </c>
      <c r="J308" s="148" t="n">
        <f aca="false">$BK$308</f>
        <v>0</v>
      </c>
      <c r="L308" s="139"/>
      <c r="M308" s="143"/>
      <c r="P308" s="144" t="n">
        <f aca="false">SUM($P$309:$P$312)</f>
        <v>0</v>
      </c>
      <c r="R308" s="144" t="n">
        <f aca="false">SUM($R$309:$R$312)</f>
        <v>0</v>
      </c>
      <c r="T308" s="145" t="n">
        <f aca="false">SUM($T$309:$T$312)</f>
        <v>0</v>
      </c>
      <c r="AR308" s="140" t="s">
        <v>24</v>
      </c>
      <c r="AT308" s="140" t="s">
        <v>75</v>
      </c>
      <c r="AU308" s="140" t="s">
        <v>24</v>
      </c>
      <c r="AY308" s="140" t="s">
        <v>131</v>
      </c>
      <c r="BK308" s="146" t="n">
        <f aca="false">SUM($BK$309:$BK$312)</f>
        <v>0</v>
      </c>
    </row>
    <row r="309" s="12" customFormat="true" ht="15.75" hidden="false" customHeight="true" outlineLevel="0" collapsed="false">
      <c r="B309" s="33"/>
      <c r="C309" s="152" t="s">
        <v>445</v>
      </c>
      <c r="D309" s="152" t="s">
        <v>133</v>
      </c>
      <c r="E309" s="150" t="s">
        <v>446</v>
      </c>
      <c r="F309" s="151" t="s">
        <v>447</v>
      </c>
      <c r="G309" s="152" t="s">
        <v>296</v>
      </c>
      <c r="H309" s="153" t="n">
        <v>104</v>
      </c>
      <c r="I309" s="154"/>
      <c r="J309" s="155" t="n">
        <f aca="false">ROUND($I$309*$H$309,2)</f>
        <v>0</v>
      </c>
      <c r="K309" s="151" t="s">
        <v>137</v>
      </c>
      <c r="L309" s="33"/>
      <c r="M309" s="156"/>
      <c r="N309" s="157" t="s">
        <v>47</v>
      </c>
      <c r="P309" s="158" t="n">
        <f aca="false">$O$309*$H$309</f>
        <v>0</v>
      </c>
      <c r="Q309" s="158" t="n">
        <v>0</v>
      </c>
      <c r="R309" s="158" t="n">
        <f aca="false">$Q$309*$H$309</f>
        <v>0</v>
      </c>
      <c r="S309" s="158" t="n">
        <v>0</v>
      </c>
      <c r="T309" s="159" t="n">
        <f aca="false">$S$309*$H$309</f>
        <v>0</v>
      </c>
      <c r="AR309" s="105" t="s">
        <v>138</v>
      </c>
      <c r="AT309" s="105" t="s">
        <v>133</v>
      </c>
      <c r="AU309" s="105" t="s">
        <v>85</v>
      </c>
      <c r="AY309" s="105" t="s">
        <v>131</v>
      </c>
      <c r="BE309" s="160" t="n">
        <f aca="false">IF($N$309="základní",$J$309,0)</f>
        <v>0</v>
      </c>
      <c r="BF309" s="160" t="n">
        <f aca="false">IF($N$309="snížená",$J$309,0)</f>
        <v>0</v>
      </c>
      <c r="BG309" s="160" t="n">
        <f aca="false">IF($N$309="zákl. přenesená",$J$309,0)</f>
        <v>0</v>
      </c>
      <c r="BH309" s="160" t="n">
        <f aca="false">IF($N$309="sníž. přenesená",$J$309,0)</f>
        <v>0</v>
      </c>
      <c r="BI309" s="160" t="n">
        <f aca="false">IF($N$309="nulová",$J$309,0)</f>
        <v>0</v>
      </c>
      <c r="BJ309" s="105" t="s">
        <v>24</v>
      </c>
      <c r="BK309" s="160" t="n">
        <f aca="false">ROUND($I$309*$H$309,2)</f>
        <v>0</v>
      </c>
      <c r="BL309" s="105" t="s">
        <v>138</v>
      </c>
      <c r="BM309" s="105" t="s">
        <v>448</v>
      </c>
    </row>
    <row r="310" s="12" customFormat="true" ht="16.5" hidden="false" customHeight="true" outlineLevel="0" collapsed="false">
      <c r="B310" s="33"/>
      <c r="D310" s="161" t="s">
        <v>140</v>
      </c>
      <c r="F310" s="162" t="s">
        <v>449</v>
      </c>
      <c r="L310" s="33"/>
      <c r="M310" s="163"/>
      <c r="T310" s="66"/>
      <c r="AT310" s="12" t="s">
        <v>140</v>
      </c>
      <c r="AU310" s="12" t="s">
        <v>85</v>
      </c>
    </row>
    <row r="311" s="12" customFormat="true" ht="15.75" hidden="false" customHeight="true" outlineLevel="0" collapsed="false">
      <c r="B311" s="164"/>
      <c r="D311" s="165" t="s">
        <v>142</v>
      </c>
      <c r="E311" s="166"/>
      <c r="F311" s="167" t="s">
        <v>450</v>
      </c>
      <c r="H311" s="168" t="n">
        <v>104</v>
      </c>
      <c r="L311" s="164"/>
      <c r="M311" s="169"/>
      <c r="T311" s="170"/>
      <c r="AT311" s="166" t="s">
        <v>142</v>
      </c>
      <c r="AU311" s="166" t="s">
        <v>85</v>
      </c>
      <c r="AV311" s="166" t="s">
        <v>85</v>
      </c>
      <c r="AW311" s="166" t="s">
        <v>104</v>
      </c>
      <c r="AX311" s="166" t="s">
        <v>24</v>
      </c>
      <c r="AY311" s="166" t="s">
        <v>131</v>
      </c>
    </row>
    <row r="312" s="12" customFormat="true" ht="15.75" hidden="false" customHeight="true" outlineLevel="0" collapsed="false">
      <c r="B312" s="171"/>
      <c r="D312" s="165" t="s">
        <v>142</v>
      </c>
      <c r="E312" s="172"/>
      <c r="F312" s="173" t="s">
        <v>144</v>
      </c>
      <c r="H312" s="172"/>
      <c r="L312" s="171"/>
      <c r="M312" s="174"/>
      <c r="T312" s="175"/>
      <c r="AT312" s="172" t="s">
        <v>142</v>
      </c>
      <c r="AU312" s="172" t="s">
        <v>85</v>
      </c>
      <c r="AV312" s="172" t="s">
        <v>24</v>
      </c>
      <c r="AW312" s="172" t="s">
        <v>104</v>
      </c>
      <c r="AX312" s="172" t="s">
        <v>76</v>
      </c>
      <c r="AY312" s="172" t="s">
        <v>131</v>
      </c>
    </row>
    <row r="313" s="138" customFormat="true" ht="30.75" hidden="false" customHeight="true" outlineLevel="0" collapsed="false">
      <c r="B313" s="139"/>
      <c r="D313" s="140" t="s">
        <v>75</v>
      </c>
      <c r="E313" s="147" t="s">
        <v>451</v>
      </c>
      <c r="F313" s="147" t="s">
        <v>452</v>
      </c>
      <c r="J313" s="148" t="n">
        <f aca="false">$BK$313</f>
        <v>0</v>
      </c>
      <c r="L313" s="139"/>
      <c r="M313" s="143"/>
      <c r="P313" s="144" t="n">
        <f aca="false">SUM($P$314:$P$325)</f>
        <v>0</v>
      </c>
      <c r="R313" s="144" t="n">
        <f aca="false">SUM($R$314:$R$325)</f>
        <v>0</v>
      </c>
      <c r="T313" s="145" t="n">
        <f aca="false">SUM($T$314:$T$325)</f>
        <v>0</v>
      </c>
      <c r="AR313" s="140" t="s">
        <v>24</v>
      </c>
      <c r="AT313" s="140" t="s">
        <v>75</v>
      </c>
      <c r="AU313" s="140" t="s">
        <v>24</v>
      </c>
      <c r="AY313" s="140" t="s">
        <v>131</v>
      </c>
      <c r="BK313" s="146" t="n">
        <f aca="false">SUM($BK$314:$BK$325)</f>
        <v>0</v>
      </c>
    </row>
    <row r="314" s="12" customFormat="true" ht="15.75" hidden="false" customHeight="true" outlineLevel="0" collapsed="false">
      <c r="B314" s="33"/>
      <c r="C314" s="149" t="s">
        <v>453</v>
      </c>
      <c r="D314" s="149" t="s">
        <v>133</v>
      </c>
      <c r="E314" s="150" t="s">
        <v>454</v>
      </c>
      <c r="F314" s="151" t="s">
        <v>455</v>
      </c>
      <c r="G314" s="152" t="s">
        <v>258</v>
      </c>
      <c r="H314" s="153" t="n">
        <v>44.217</v>
      </c>
      <c r="I314" s="154"/>
      <c r="J314" s="155" t="n">
        <f aca="false">ROUND($I$314*$H$314,2)</f>
        <v>0</v>
      </c>
      <c r="K314" s="151" t="s">
        <v>137</v>
      </c>
      <c r="L314" s="33"/>
      <c r="M314" s="156"/>
      <c r="N314" s="157" t="s">
        <v>47</v>
      </c>
      <c r="P314" s="158" t="n">
        <f aca="false">$O$314*$H$314</f>
        <v>0</v>
      </c>
      <c r="Q314" s="158" t="n">
        <v>0</v>
      </c>
      <c r="R314" s="158" t="n">
        <f aca="false">$Q$314*$H$314</f>
        <v>0</v>
      </c>
      <c r="S314" s="158" t="n">
        <v>0</v>
      </c>
      <c r="T314" s="159" t="n">
        <f aca="false">$S$314*$H$314</f>
        <v>0</v>
      </c>
      <c r="AR314" s="105" t="s">
        <v>138</v>
      </c>
      <c r="AT314" s="105" t="s">
        <v>133</v>
      </c>
      <c r="AU314" s="105" t="s">
        <v>85</v>
      </c>
      <c r="AY314" s="12" t="s">
        <v>131</v>
      </c>
      <c r="BE314" s="160" t="n">
        <f aca="false">IF($N$314="základní",$J$314,0)</f>
        <v>0</v>
      </c>
      <c r="BF314" s="160" t="n">
        <f aca="false">IF($N$314="snížená",$J$314,0)</f>
        <v>0</v>
      </c>
      <c r="BG314" s="160" t="n">
        <f aca="false">IF($N$314="zákl. přenesená",$J$314,0)</f>
        <v>0</v>
      </c>
      <c r="BH314" s="160" t="n">
        <f aca="false">IF($N$314="sníž. přenesená",$J$314,0)</f>
        <v>0</v>
      </c>
      <c r="BI314" s="160" t="n">
        <f aca="false">IF($N$314="nulová",$J$314,0)</f>
        <v>0</v>
      </c>
      <c r="BJ314" s="105" t="s">
        <v>24</v>
      </c>
      <c r="BK314" s="160" t="n">
        <f aca="false">ROUND($I$314*$H$314,2)</f>
        <v>0</v>
      </c>
      <c r="BL314" s="105" t="s">
        <v>138</v>
      </c>
      <c r="BM314" s="105" t="s">
        <v>456</v>
      </c>
    </row>
    <row r="315" s="12" customFormat="true" ht="16.5" hidden="false" customHeight="true" outlineLevel="0" collapsed="false">
      <c r="B315" s="33"/>
      <c r="D315" s="161" t="s">
        <v>140</v>
      </c>
      <c r="F315" s="162" t="s">
        <v>457</v>
      </c>
      <c r="L315" s="33"/>
      <c r="M315" s="163"/>
      <c r="T315" s="66"/>
      <c r="AT315" s="12" t="s">
        <v>140</v>
      </c>
      <c r="AU315" s="12" t="s">
        <v>85</v>
      </c>
    </row>
    <row r="316" s="12" customFormat="true" ht="30.75" hidden="false" customHeight="true" outlineLevel="0" collapsed="false">
      <c r="B316" s="33"/>
      <c r="D316" s="165" t="s">
        <v>458</v>
      </c>
      <c r="F316" s="198" t="s">
        <v>459</v>
      </c>
      <c r="L316" s="33"/>
      <c r="M316" s="163"/>
      <c r="T316" s="66"/>
      <c r="AT316" s="12" t="s">
        <v>458</v>
      </c>
      <c r="AU316" s="12" t="s">
        <v>85</v>
      </c>
    </row>
    <row r="317" s="12" customFormat="true" ht="15.75" hidden="false" customHeight="true" outlineLevel="0" collapsed="false">
      <c r="B317" s="33"/>
      <c r="C317" s="149" t="s">
        <v>460</v>
      </c>
      <c r="D317" s="149" t="s">
        <v>133</v>
      </c>
      <c r="E317" s="150" t="s">
        <v>461</v>
      </c>
      <c r="F317" s="151" t="s">
        <v>462</v>
      </c>
      <c r="G317" s="152" t="s">
        <v>258</v>
      </c>
      <c r="H317" s="153" t="n">
        <v>397.953</v>
      </c>
      <c r="I317" s="154"/>
      <c r="J317" s="155" t="n">
        <f aca="false">ROUND($I$317*$H$317,2)</f>
        <v>0</v>
      </c>
      <c r="K317" s="151" t="s">
        <v>137</v>
      </c>
      <c r="L317" s="33"/>
      <c r="M317" s="156"/>
      <c r="N317" s="157" t="s">
        <v>47</v>
      </c>
      <c r="P317" s="158" t="n">
        <f aca="false">$O$317*$H$317</f>
        <v>0</v>
      </c>
      <c r="Q317" s="158" t="n">
        <v>0</v>
      </c>
      <c r="R317" s="158" t="n">
        <f aca="false">$Q$317*$H$317</f>
        <v>0</v>
      </c>
      <c r="S317" s="158" t="n">
        <v>0</v>
      </c>
      <c r="T317" s="159" t="n">
        <f aca="false">$S$317*$H$317</f>
        <v>0</v>
      </c>
      <c r="AR317" s="105" t="s">
        <v>138</v>
      </c>
      <c r="AT317" s="105" t="s">
        <v>133</v>
      </c>
      <c r="AU317" s="105" t="s">
        <v>85</v>
      </c>
      <c r="AY317" s="12" t="s">
        <v>131</v>
      </c>
      <c r="BE317" s="160" t="n">
        <f aca="false">IF($N$317="základní",$J$317,0)</f>
        <v>0</v>
      </c>
      <c r="BF317" s="160" t="n">
        <f aca="false">IF($N$317="snížená",$J$317,0)</f>
        <v>0</v>
      </c>
      <c r="BG317" s="160" t="n">
        <f aca="false">IF($N$317="zákl. přenesená",$J$317,0)</f>
        <v>0</v>
      </c>
      <c r="BH317" s="160" t="n">
        <f aca="false">IF($N$317="sníž. přenesená",$J$317,0)</f>
        <v>0</v>
      </c>
      <c r="BI317" s="160" t="n">
        <f aca="false">IF($N$317="nulová",$J$317,0)</f>
        <v>0</v>
      </c>
      <c r="BJ317" s="105" t="s">
        <v>24</v>
      </c>
      <c r="BK317" s="160" t="n">
        <f aca="false">ROUND($I$317*$H$317,2)</f>
        <v>0</v>
      </c>
      <c r="BL317" s="105" t="s">
        <v>138</v>
      </c>
      <c r="BM317" s="105" t="s">
        <v>463</v>
      </c>
    </row>
    <row r="318" s="12" customFormat="true" ht="27" hidden="false" customHeight="true" outlineLevel="0" collapsed="false">
      <c r="B318" s="33"/>
      <c r="D318" s="161" t="s">
        <v>140</v>
      </c>
      <c r="F318" s="162" t="s">
        <v>464</v>
      </c>
      <c r="L318" s="33"/>
      <c r="M318" s="163"/>
      <c r="T318" s="66"/>
      <c r="AT318" s="12" t="s">
        <v>140</v>
      </c>
      <c r="AU318" s="12" t="s">
        <v>85</v>
      </c>
    </row>
    <row r="319" s="12" customFormat="true" ht="30.75" hidden="false" customHeight="true" outlineLevel="0" collapsed="false">
      <c r="B319" s="33"/>
      <c r="D319" s="165" t="s">
        <v>458</v>
      </c>
      <c r="F319" s="198" t="s">
        <v>459</v>
      </c>
      <c r="L319" s="33"/>
      <c r="M319" s="163"/>
      <c r="T319" s="66"/>
      <c r="AT319" s="12" t="s">
        <v>458</v>
      </c>
      <c r="AU319" s="12" t="s">
        <v>85</v>
      </c>
    </row>
    <row r="320" s="12" customFormat="true" ht="15.75" hidden="false" customHeight="true" outlineLevel="0" collapsed="false">
      <c r="B320" s="164"/>
      <c r="D320" s="165" t="s">
        <v>142</v>
      </c>
      <c r="F320" s="167" t="s">
        <v>465</v>
      </c>
      <c r="H320" s="168" t="n">
        <v>397.953</v>
      </c>
      <c r="L320" s="164"/>
      <c r="M320" s="169"/>
      <c r="T320" s="170"/>
      <c r="AT320" s="166" t="s">
        <v>142</v>
      </c>
      <c r="AU320" s="166" t="s">
        <v>85</v>
      </c>
      <c r="AV320" s="166" t="s">
        <v>85</v>
      </c>
      <c r="AW320" s="166" t="s">
        <v>76</v>
      </c>
      <c r="AX320" s="166" t="s">
        <v>24</v>
      </c>
      <c r="AY320" s="166" t="s">
        <v>131</v>
      </c>
    </row>
    <row r="321" s="12" customFormat="true" ht="15.75" hidden="false" customHeight="true" outlineLevel="0" collapsed="false">
      <c r="B321" s="33"/>
      <c r="C321" s="149" t="s">
        <v>466</v>
      </c>
      <c r="D321" s="149" t="s">
        <v>133</v>
      </c>
      <c r="E321" s="150" t="s">
        <v>467</v>
      </c>
      <c r="F321" s="151" t="s">
        <v>468</v>
      </c>
      <c r="G321" s="152" t="s">
        <v>258</v>
      </c>
      <c r="H321" s="153" t="n">
        <v>44.217</v>
      </c>
      <c r="I321" s="154"/>
      <c r="J321" s="155" t="n">
        <f aca="false">ROUND($I$321*$H$321,2)</f>
        <v>0</v>
      </c>
      <c r="K321" s="151" t="s">
        <v>137</v>
      </c>
      <c r="L321" s="33"/>
      <c r="M321" s="156"/>
      <c r="N321" s="157" t="s">
        <v>47</v>
      </c>
      <c r="P321" s="158" t="n">
        <f aca="false">$O$321*$H$321</f>
        <v>0</v>
      </c>
      <c r="Q321" s="158" t="n">
        <v>0</v>
      </c>
      <c r="R321" s="158" t="n">
        <f aca="false">$Q$321*$H$321</f>
        <v>0</v>
      </c>
      <c r="S321" s="158" t="n">
        <v>0</v>
      </c>
      <c r="T321" s="159" t="n">
        <f aca="false">$S$321*$H$321</f>
        <v>0</v>
      </c>
      <c r="AR321" s="105" t="s">
        <v>138</v>
      </c>
      <c r="AT321" s="105" t="s">
        <v>133</v>
      </c>
      <c r="AU321" s="105" t="s">
        <v>85</v>
      </c>
      <c r="AY321" s="12" t="s">
        <v>131</v>
      </c>
      <c r="BE321" s="160" t="n">
        <f aca="false">IF($N$321="základní",$J$321,0)</f>
        <v>0</v>
      </c>
      <c r="BF321" s="160" t="n">
        <f aca="false">IF($N$321="snížená",$J$321,0)</f>
        <v>0</v>
      </c>
      <c r="BG321" s="160" t="n">
        <f aca="false">IF($N$321="zákl. přenesená",$J$321,0)</f>
        <v>0</v>
      </c>
      <c r="BH321" s="160" t="n">
        <f aca="false">IF($N$321="sníž. přenesená",$J$321,0)</f>
        <v>0</v>
      </c>
      <c r="BI321" s="160" t="n">
        <f aca="false">IF($N$321="nulová",$J$321,0)</f>
        <v>0</v>
      </c>
      <c r="BJ321" s="105" t="s">
        <v>24</v>
      </c>
      <c r="BK321" s="160" t="n">
        <f aca="false">ROUND($I$321*$H$321,2)</f>
        <v>0</v>
      </c>
      <c r="BL321" s="105" t="s">
        <v>138</v>
      </c>
      <c r="BM321" s="105" t="s">
        <v>469</v>
      </c>
    </row>
    <row r="322" s="12" customFormat="true" ht="16.5" hidden="false" customHeight="true" outlineLevel="0" collapsed="false">
      <c r="B322" s="33"/>
      <c r="D322" s="161" t="s">
        <v>140</v>
      </c>
      <c r="F322" s="162" t="s">
        <v>470</v>
      </c>
      <c r="L322" s="33"/>
      <c r="M322" s="163"/>
      <c r="T322" s="66"/>
      <c r="AT322" s="12" t="s">
        <v>140</v>
      </c>
      <c r="AU322" s="12" t="s">
        <v>85</v>
      </c>
    </row>
    <row r="323" s="12" customFormat="true" ht="30.75" hidden="false" customHeight="true" outlineLevel="0" collapsed="false">
      <c r="B323" s="33"/>
      <c r="D323" s="165" t="s">
        <v>458</v>
      </c>
      <c r="F323" s="198" t="s">
        <v>459</v>
      </c>
      <c r="L323" s="33"/>
      <c r="M323" s="163"/>
      <c r="T323" s="66"/>
      <c r="AT323" s="12" t="s">
        <v>458</v>
      </c>
      <c r="AU323" s="12" t="s">
        <v>85</v>
      </c>
    </row>
    <row r="324" s="12" customFormat="true" ht="15.75" hidden="false" customHeight="true" outlineLevel="0" collapsed="false">
      <c r="B324" s="33"/>
      <c r="C324" s="149" t="s">
        <v>471</v>
      </c>
      <c r="D324" s="149" t="s">
        <v>133</v>
      </c>
      <c r="E324" s="150" t="s">
        <v>472</v>
      </c>
      <c r="F324" s="151" t="s">
        <v>242</v>
      </c>
      <c r="G324" s="152" t="s">
        <v>258</v>
      </c>
      <c r="H324" s="153" t="n">
        <v>44.217</v>
      </c>
      <c r="I324" s="154"/>
      <c r="J324" s="155" t="n">
        <f aca="false">ROUND($I$324*$H$324,2)</f>
        <v>0</v>
      </c>
      <c r="K324" s="151"/>
      <c r="L324" s="33"/>
      <c r="M324" s="156"/>
      <c r="N324" s="157" t="s">
        <v>47</v>
      </c>
      <c r="P324" s="158" t="n">
        <f aca="false">$O$324*$H$324</f>
        <v>0</v>
      </c>
      <c r="Q324" s="158" t="n">
        <v>0</v>
      </c>
      <c r="R324" s="158" t="n">
        <f aca="false">$Q$324*$H$324</f>
        <v>0</v>
      </c>
      <c r="S324" s="158" t="n">
        <v>0</v>
      </c>
      <c r="T324" s="159" t="n">
        <f aca="false">$S$324*$H$324</f>
        <v>0</v>
      </c>
      <c r="AR324" s="105" t="s">
        <v>138</v>
      </c>
      <c r="AT324" s="105" t="s">
        <v>133</v>
      </c>
      <c r="AU324" s="105" t="s">
        <v>85</v>
      </c>
      <c r="AY324" s="12" t="s">
        <v>131</v>
      </c>
      <c r="BE324" s="160" t="n">
        <f aca="false">IF($N$324="základní",$J$324,0)</f>
        <v>0</v>
      </c>
      <c r="BF324" s="160" t="n">
        <f aca="false">IF($N$324="snížená",$J$324,0)</f>
        <v>0</v>
      </c>
      <c r="BG324" s="160" t="n">
        <f aca="false">IF($N$324="zákl. přenesená",$J$324,0)</f>
        <v>0</v>
      </c>
      <c r="BH324" s="160" t="n">
        <f aca="false">IF($N$324="sníž. přenesená",$J$324,0)</f>
        <v>0</v>
      </c>
      <c r="BI324" s="160" t="n">
        <f aca="false">IF($N$324="nulová",$J$324,0)</f>
        <v>0</v>
      </c>
      <c r="BJ324" s="105" t="s">
        <v>24</v>
      </c>
      <c r="BK324" s="160" t="n">
        <f aca="false">ROUND($I$324*$H$324,2)</f>
        <v>0</v>
      </c>
      <c r="BL324" s="105" t="s">
        <v>138</v>
      </c>
      <c r="BM324" s="105" t="s">
        <v>473</v>
      </c>
    </row>
    <row r="325" s="12" customFormat="true" ht="30.75" hidden="false" customHeight="true" outlineLevel="0" collapsed="false">
      <c r="B325" s="33"/>
      <c r="D325" s="161" t="s">
        <v>458</v>
      </c>
      <c r="F325" s="198" t="s">
        <v>474</v>
      </c>
      <c r="L325" s="33"/>
      <c r="M325" s="163"/>
      <c r="T325" s="66"/>
      <c r="AT325" s="12" t="s">
        <v>458</v>
      </c>
      <c r="AU325" s="12" t="s">
        <v>85</v>
      </c>
    </row>
    <row r="326" s="138" customFormat="true" ht="30.75" hidden="false" customHeight="true" outlineLevel="0" collapsed="false">
      <c r="B326" s="139"/>
      <c r="D326" s="140" t="s">
        <v>75</v>
      </c>
      <c r="E326" s="147" t="s">
        <v>475</v>
      </c>
      <c r="F326" s="147" t="s">
        <v>476</v>
      </c>
      <c r="J326" s="148" t="n">
        <f aca="false">$BK$326</f>
        <v>0</v>
      </c>
      <c r="L326" s="139"/>
      <c r="M326" s="143"/>
      <c r="P326" s="144" t="n">
        <f aca="false">SUM($P$327:$P$328)</f>
        <v>0</v>
      </c>
      <c r="R326" s="144" t="n">
        <f aca="false">SUM($R$327:$R$328)</f>
        <v>0</v>
      </c>
      <c r="T326" s="145" t="n">
        <f aca="false">SUM($T$327:$T$328)</f>
        <v>0</v>
      </c>
      <c r="AR326" s="140" t="s">
        <v>24</v>
      </c>
      <c r="AT326" s="140" t="s">
        <v>75</v>
      </c>
      <c r="AU326" s="140" t="s">
        <v>24</v>
      </c>
      <c r="AY326" s="140" t="s">
        <v>131</v>
      </c>
      <c r="BK326" s="146" t="n">
        <f aca="false">SUM($BK$327:$BK$328)</f>
        <v>0</v>
      </c>
    </row>
    <row r="327" s="12" customFormat="true" ht="15.75" hidden="false" customHeight="true" outlineLevel="0" collapsed="false">
      <c r="B327" s="33"/>
      <c r="C327" s="149" t="s">
        <v>477</v>
      </c>
      <c r="D327" s="149" t="s">
        <v>133</v>
      </c>
      <c r="E327" s="150" t="s">
        <v>478</v>
      </c>
      <c r="F327" s="151" t="s">
        <v>479</v>
      </c>
      <c r="G327" s="152" t="s">
        <v>258</v>
      </c>
      <c r="H327" s="153" t="n">
        <v>38.512</v>
      </c>
      <c r="I327" s="154"/>
      <c r="J327" s="155" t="n">
        <f aca="false">ROUND($I$327*$H$327,2)</f>
        <v>0</v>
      </c>
      <c r="K327" s="151" t="s">
        <v>137</v>
      </c>
      <c r="L327" s="33"/>
      <c r="M327" s="156"/>
      <c r="N327" s="157" t="s">
        <v>47</v>
      </c>
      <c r="P327" s="158" t="n">
        <f aca="false">$O$327*$H$327</f>
        <v>0</v>
      </c>
      <c r="Q327" s="158" t="n">
        <v>0</v>
      </c>
      <c r="R327" s="158" t="n">
        <f aca="false">$Q$327*$H$327</f>
        <v>0</v>
      </c>
      <c r="S327" s="158" t="n">
        <v>0</v>
      </c>
      <c r="T327" s="159" t="n">
        <f aca="false">$S$327*$H$327</f>
        <v>0</v>
      </c>
      <c r="AR327" s="105" t="s">
        <v>138</v>
      </c>
      <c r="AT327" s="105" t="s">
        <v>133</v>
      </c>
      <c r="AU327" s="105" t="s">
        <v>85</v>
      </c>
      <c r="AY327" s="12" t="s">
        <v>131</v>
      </c>
      <c r="BE327" s="160" t="n">
        <f aca="false">IF($N$327="základní",$J$327,0)</f>
        <v>0</v>
      </c>
      <c r="BF327" s="160" t="n">
        <f aca="false">IF($N$327="snížená",$J$327,0)</f>
        <v>0</v>
      </c>
      <c r="BG327" s="160" t="n">
        <f aca="false">IF($N$327="zákl. přenesená",$J$327,0)</f>
        <v>0</v>
      </c>
      <c r="BH327" s="160" t="n">
        <f aca="false">IF($N$327="sníž. přenesená",$J$327,0)</f>
        <v>0</v>
      </c>
      <c r="BI327" s="160" t="n">
        <f aca="false">IF($N$327="nulová",$J$327,0)</f>
        <v>0</v>
      </c>
      <c r="BJ327" s="105" t="s">
        <v>24</v>
      </c>
      <c r="BK327" s="160" t="n">
        <f aca="false">ROUND($I$327*$H$327,2)</f>
        <v>0</v>
      </c>
      <c r="BL327" s="105" t="s">
        <v>138</v>
      </c>
      <c r="BM327" s="105" t="s">
        <v>480</v>
      </c>
    </row>
    <row r="328" s="12" customFormat="true" ht="27" hidden="false" customHeight="true" outlineLevel="0" collapsed="false">
      <c r="B328" s="33"/>
      <c r="D328" s="161" t="s">
        <v>140</v>
      </c>
      <c r="F328" s="162" t="s">
        <v>481</v>
      </c>
      <c r="L328" s="33"/>
      <c r="M328" s="199"/>
      <c r="N328" s="200"/>
      <c r="O328" s="200"/>
      <c r="P328" s="200"/>
      <c r="Q328" s="200"/>
      <c r="R328" s="200"/>
      <c r="S328" s="200"/>
      <c r="T328" s="201"/>
      <c r="AT328" s="12" t="s">
        <v>140</v>
      </c>
      <c r="AU328" s="12" t="s">
        <v>85</v>
      </c>
    </row>
    <row r="329" s="12" customFormat="true" ht="7.5" hidden="false" customHeight="true" outlineLevel="0" collapsed="false">
      <c r="B329" s="51"/>
      <c r="C329" s="52"/>
      <c r="D329" s="52"/>
      <c r="E329" s="52"/>
      <c r="F329" s="52"/>
      <c r="G329" s="52"/>
      <c r="H329" s="52"/>
      <c r="I329" s="52"/>
      <c r="J329" s="52"/>
      <c r="K329" s="52"/>
      <c r="L329" s="33"/>
    </row>
    <row r="330" s="1" customFormat="true" ht="14.25" hidden="false" customHeight="true" outlineLevel="0" collapsed="false"/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2</v>
      </c>
      <c r="G1" s="101" t="s">
        <v>93</v>
      </c>
      <c r="H1" s="101"/>
      <c r="I1" s="99"/>
      <c r="J1" s="101" t="s">
        <v>94</v>
      </c>
      <c r="K1" s="100" t="s">
        <v>95</v>
      </c>
      <c r="L1" s="101" t="s">
        <v>96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Studénka - Kanalizace u stavebnin - aktualizace 2015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8</v>
      </c>
      <c r="K8" s="37"/>
    </row>
    <row r="9" s="12" customFormat="true" ht="37.5" hidden="false" customHeight="true" outlineLevel="0" collapsed="false">
      <c r="B9" s="33"/>
      <c r="E9" s="103" t="s">
        <v>482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22</v>
      </c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4" t="str">
        <f aca="false">'Rekapitulace stavby'!$AN$8</f>
        <v>01.04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33</v>
      </c>
      <c r="I15" s="26" t="s">
        <v>34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38</v>
      </c>
      <c r="I21" s="26" t="s">
        <v>34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2</v>
      </c>
      <c r="J27" s="110" t="n">
        <f aca="false">ROUND($J$84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4</v>
      </c>
      <c r="I29" s="111" t="s">
        <v>43</v>
      </c>
      <c r="J29" s="111" t="s">
        <v>45</v>
      </c>
      <c r="K29" s="37"/>
    </row>
    <row r="30" s="12" customFormat="true" ht="15" hidden="false" customHeight="true" outlineLevel="0" collapsed="false">
      <c r="B30" s="33"/>
      <c r="D30" s="40" t="s">
        <v>46</v>
      </c>
      <c r="E30" s="40" t="s">
        <v>47</v>
      </c>
      <c r="F30" s="112" t="n">
        <f aca="false">ROUND(SUM($BE$84:$BE$251),2)</f>
        <v>0</v>
      </c>
      <c r="I30" s="113" t="n">
        <v>0.21</v>
      </c>
      <c r="J30" s="112" t="n">
        <f aca="false">ROUND(ROUND((SUM($BE$84:$BE$251)),2)*$I$30,2)</f>
        <v>0</v>
      </c>
      <c r="K30" s="37"/>
    </row>
    <row r="31" s="12" customFormat="true" ht="15" hidden="false" customHeight="true" outlineLevel="0" collapsed="false">
      <c r="B31" s="33"/>
      <c r="E31" s="40" t="s">
        <v>48</v>
      </c>
      <c r="F31" s="112" t="n">
        <f aca="false">ROUND(SUM($BF$84:$BF$251),2)</f>
        <v>0</v>
      </c>
      <c r="I31" s="113" t="n">
        <v>0.15</v>
      </c>
      <c r="J31" s="112" t="n">
        <f aca="false">ROUND(ROUND((SUM($BF$84:$BF$251)),2)*$I$31,2)</f>
        <v>0</v>
      </c>
      <c r="K31" s="37"/>
    </row>
    <row r="32" s="12" customFormat="true" ht="15" hidden="true" customHeight="true" outlineLevel="0" collapsed="false">
      <c r="B32" s="33"/>
      <c r="E32" s="40" t="s">
        <v>49</v>
      </c>
      <c r="F32" s="112" t="n">
        <f aca="false">ROUND(SUM($BG$84:$BG$251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50</v>
      </c>
      <c r="F33" s="112" t="n">
        <f aca="false">ROUND(SUM($BH$84:$BH$251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1</v>
      </c>
      <c r="F34" s="112" t="n">
        <f aca="false">ROUND(SUM($BI$84:$BI$251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2</v>
      </c>
      <c r="E36" s="46"/>
      <c r="F36" s="46"/>
      <c r="G36" s="114" t="s">
        <v>53</v>
      </c>
      <c r="H36" s="47" t="s">
        <v>54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0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Studénka - Kanalizace u stavebnin - aktualizace 2015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8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IO 01.2 - Kanalizační přípojky 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Studénka </v>
      </c>
      <c r="I49" s="26" t="s">
        <v>27</v>
      </c>
      <c r="J49" s="104" t="str">
        <f aca="false">IF($J$12="","",$J$12)</f>
        <v>01.04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Město Studénka</v>
      </c>
      <c r="I51" s="26" t="s">
        <v>37</v>
      </c>
      <c r="J51" s="27" t="str">
        <f aca="false">$E$21</f>
        <v>BKN spol. s r.o. Vysoké Mýto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1</v>
      </c>
      <c r="D54" s="44"/>
      <c r="E54" s="44"/>
      <c r="F54" s="44"/>
      <c r="G54" s="44"/>
      <c r="H54" s="44"/>
      <c r="I54" s="44"/>
      <c r="J54" s="119" t="s">
        <v>102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3</v>
      </c>
      <c r="J56" s="110" t="n">
        <f aca="false">$J$84</f>
        <v>0</v>
      </c>
      <c r="K56" s="37"/>
      <c r="AU56" s="12" t="s">
        <v>104</v>
      </c>
    </row>
    <row r="57" s="83" customFormat="true" ht="25.5" hidden="false" customHeight="true" outlineLevel="0" collapsed="false">
      <c r="B57" s="120"/>
      <c r="D57" s="121" t="s">
        <v>105</v>
      </c>
      <c r="E57" s="121"/>
      <c r="F57" s="121"/>
      <c r="G57" s="121"/>
      <c r="H57" s="121"/>
      <c r="I57" s="121"/>
      <c r="J57" s="122" t="n">
        <f aca="false">$J$85</f>
        <v>0</v>
      </c>
      <c r="K57" s="123"/>
    </row>
    <row r="58" s="124" customFormat="true" ht="21" hidden="false" customHeight="true" outlineLevel="0" collapsed="false">
      <c r="B58" s="125"/>
      <c r="D58" s="126" t="s">
        <v>106</v>
      </c>
      <c r="E58" s="126"/>
      <c r="F58" s="126"/>
      <c r="G58" s="126"/>
      <c r="H58" s="126"/>
      <c r="I58" s="126"/>
      <c r="J58" s="127" t="n">
        <f aca="false">$J$86</f>
        <v>0</v>
      </c>
      <c r="K58" s="128"/>
    </row>
    <row r="59" s="124" customFormat="true" ht="21" hidden="false" customHeight="true" outlineLevel="0" collapsed="false">
      <c r="B59" s="125"/>
      <c r="D59" s="126" t="s">
        <v>108</v>
      </c>
      <c r="E59" s="126"/>
      <c r="F59" s="126"/>
      <c r="G59" s="126"/>
      <c r="H59" s="126"/>
      <c r="I59" s="126"/>
      <c r="J59" s="127" t="n">
        <f aca="false">$J$168</f>
        <v>0</v>
      </c>
      <c r="K59" s="128"/>
    </row>
    <row r="60" s="124" customFormat="true" ht="21" hidden="false" customHeight="true" outlineLevel="0" collapsed="false">
      <c r="B60" s="125"/>
      <c r="D60" s="126" t="s">
        <v>109</v>
      </c>
      <c r="E60" s="126"/>
      <c r="F60" s="126"/>
      <c r="G60" s="126"/>
      <c r="H60" s="126"/>
      <c r="I60" s="126"/>
      <c r="J60" s="127" t="n">
        <f aca="false">$J$173</f>
        <v>0</v>
      </c>
      <c r="K60" s="128"/>
    </row>
    <row r="61" s="124" customFormat="true" ht="21" hidden="false" customHeight="true" outlineLevel="0" collapsed="false">
      <c r="B61" s="125"/>
      <c r="D61" s="126" t="s">
        <v>110</v>
      </c>
      <c r="E61" s="126"/>
      <c r="F61" s="126"/>
      <c r="G61" s="126"/>
      <c r="H61" s="126"/>
      <c r="I61" s="126"/>
      <c r="J61" s="127" t="n">
        <f aca="false">$J$197</f>
        <v>0</v>
      </c>
      <c r="K61" s="128"/>
    </row>
    <row r="62" s="124" customFormat="true" ht="21" hidden="false" customHeight="true" outlineLevel="0" collapsed="false">
      <c r="B62" s="125"/>
      <c r="D62" s="126" t="s">
        <v>111</v>
      </c>
      <c r="E62" s="126"/>
      <c r="F62" s="126"/>
      <c r="G62" s="126"/>
      <c r="H62" s="126"/>
      <c r="I62" s="126"/>
      <c r="J62" s="127" t="n">
        <f aca="false">$J$234</f>
        <v>0</v>
      </c>
      <c r="K62" s="128"/>
    </row>
    <row r="63" s="124" customFormat="true" ht="21" hidden="false" customHeight="true" outlineLevel="0" collapsed="false">
      <c r="B63" s="125"/>
      <c r="D63" s="126" t="s">
        <v>112</v>
      </c>
      <c r="E63" s="126"/>
      <c r="F63" s="126"/>
      <c r="G63" s="126"/>
      <c r="H63" s="126"/>
      <c r="I63" s="126"/>
      <c r="J63" s="127" t="n">
        <f aca="false">$J$239</f>
        <v>0</v>
      </c>
      <c r="K63" s="128"/>
    </row>
    <row r="64" s="124" customFormat="true" ht="21" hidden="false" customHeight="true" outlineLevel="0" collapsed="false">
      <c r="B64" s="125"/>
      <c r="D64" s="126" t="s">
        <v>113</v>
      </c>
      <c r="E64" s="126"/>
      <c r="F64" s="126"/>
      <c r="G64" s="126"/>
      <c r="H64" s="126"/>
      <c r="I64" s="126"/>
      <c r="J64" s="127" t="n">
        <f aca="false">$J$249</f>
        <v>0</v>
      </c>
      <c r="K64" s="128"/>
    </row>
    <row r="65" s="12" customFormat="true" ht="22.5" hidden="false" customHeight="true" outlineLevel="0" collapsed="false">
      <c r="B65" s="33"/>
      <c r="K65" s="37"/>
    </row>
    <row r="66" s="12" customFormat="true" ht="7.5" hidden="false" customHeight="true" outlineLevel="0" collapsed="false">
      <c r="B66" s="51"/>
      <c r="C66" s="52"/>
      <c r="D66" s="52"/>
      <c r="E66" s="52"/>
      <c r="F66" s="52"/>
      <c r="G66" s="52"/>
      <c r="H66" s="52"/>
      <c r="I66" s="52"/>
      <c r="J66" s="52"/>
      <c r="K66" s="53"/>
    </row>
    <row r="70" s="12" customFormat="true" ht="7.5" hidden="false" customHeight="true" outlineLevel="0" collapsed="false"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33"/>
    </row>
    <row r="71" s="12" customFormat="true" ht="37.5" hidden="false" customHeight="true" outlineLevel="0" collapsed="false">
      <c r="B71" s="33"/>
      <c r="C71" s="17" t="s">
        <v>114</v>
      </c>
      <c r="L71" s="33"/>
    </row>
    <row r="72" s="12" customFormat="true" ht="7.5" hidden="false" customHeight="true" outlineLevel="0" collapsed="false">
      <c r="B72" s="33"/>
      <c r="L72" s="33"/>
    </row>
    <row r="73" s="12" customFormat="true" ht="15" hidden="false" customHeight="true" outlineLevel="0" collapsed="false">
      <c r="B73" s="33"/>
      <c r="C73" s="26" t="s">
        <v>18</v>
      </c>
      <c r="L73" s="33"/>
    </row>
    <row r="74" s="12" customFormat="true" ht="16.5" hidden="false" customHeight="true" outlineLevel="0" collapsed="false">
      <c r="B74" s="33"/>
      <c r="E74" s="102" t="str">
        <f aca="false">$E$7</f>
        <v>Studénka - Kanalizace u stavebnin - aktualizace 2015</v>
      </c>
      <c r="F74" s="102"/>
      <c r="G74" s="102"/>
      <c r="H74" s="102"/>
      <c r="L74" s="33"/>
    </row>
    <row r="75" s="12" customFormat="true" ht="15" hidden="false" customHeight="true" outlineLevel="0" collapsed="false">
      <c r="B75" s="33"/>
      <c r="C75" s="26" t="s">
        <v>98</v>
      </c>
      <c r="L75" s="33"/>
    </row>
    <row r="76" s="12" customFormat="true" ht="19.5" hidden="false" customHeight="true" outlineLevel="0" collapsed="false">
      <c r="B76" s="33"/>
      <c r="E76" s="103" t="str">
        <f aca="false">$E$9</f>
        <v>IO 01.2 - Kanalizační přípojky </v>
      </c>
      <c r="F76" s="103"/>
      <c r="G76" s="103"/>
      <c r="H76" s="103"/>
      <c r="L76" s="33"/>
    </row>
    <row r="77" s="12" customFormat="true" ht="7.5" hidden="false" customHeight="true" outlineLevel="0" collapsed="false">
      <c r="B77" s="33"/>
      <c r="L77" s="33"/>
    </row>
    <row r="78" s="12" customFormat="true" ht="18.75" hidden="false" customHeight="true" outlineLevel="0" collapsed="false">
      <c r="B78" s="33"/>
      <c r="C78" s="26" t="s">
        <v>25</v>
      </c>
      <c r="F78" s="27" t="str">
        <f aca="false">$F$12</f>
        <v>Studénka </v>
      </c>
      <c r="I78" s="26" t="s">
        <v>27</v>
      </c>
      <c r="J78" s="104" t="str">
        <f aca="false">IF($J$12="","",$J$12)</f>
        <v>01.04.2015</v>
      </c>
      <c r="L78" s="33"/>
    </row>
    <row r="79" s="12" customFormat="true" ht="7.5" hidden="false" customHeight="true" outlineLevel="0" collapsed="false">
      <c r="B79" s="33"/>
      <c r="L79" s="33"/>
    </row>
    <row r="80" s="12" customFormat="true" ht="15.75" hidden="false" customHeight="true" outlineLevel="0" collapsed="false">
      <c r="B80" s="33"/>
      <c r="C80" s="26" t="s">
        <v>31</v>
      </c>
      <c r="F80" s="27" t="str">
        <f aca="false">$E$15</f>
        <v>Město Studénka</v>
      </c>
      <c r="I80" s="26" t="s">
        <v>37</v>
      </c>
      <c r="J80" s="27" t="str">
        <f aca="false">$E$21</f>
        <v>BKN spol. s r.o. Vysoké Mýto</v>
      </c>
      <c r="L80" s="33"/>
    </row>
    <row r="81" s="12" customFormat="true" ht="15" hidden="false" customHeight="true" outlineLevel="0" collapsed="false">
      <c r="B81" s="33"/>
      <c r="C81" s="26" t="s">
        <v>35</v>
      </c>
      <c r="F81" s="27" t="str">
        <f aca="false">IF($E$18="","",$E$18)</f>
        <v/>
      </c>
      <c r="L81" s="33"/>
    </row>
    <row r="82" s="12" customFormat="true" ht="11.25" hidden="false" customHeight="true" outlineLevel="0" collapsed="false">
      <c r="B82" s="33"/>
      <c r="L82" s="33"/>
    </row>
    <row r="83" s="129" customFormat="true" ht="30" hidden="false" customHeight="true" outlineLevel="0" collapsed="false">
      <c r="B83" s="130"/>
      <c r="C83" s="131" t="s">
        <v>115</v>
      </c>
      <c r="D83" s="132" t="s">
        <v>61</v>
      </c>
      <c r="E83" s="132" t="s">
        <v>57</v>
      </c>
      <c r="F83" s="132" t="s">
        <v>116</v>
      </c>
      <c r="G83" s="132" t="s">
        <v>117</v>
      </c>
      <c r="H83" s="132" t="s">
        <v>118</v>
      </c>
      <c r="I83" s="132" t="s">
        <v>119</v>
      </c>
      <c r="J83" s="132" t="s">
        <v>120</v>
      </c>
      <c r="K83" s="133" t="s">
        <v>121</v>
      </c>
      <c r="L83" s="130"/>
      <c r="M83" s="71" t="s">
        <v>122</v>
      </c>
      <c r="N83" s="72" t="s">
        <v>46</v>
      </c>
      <c r="O83" s="72" t="s">
        <v>123</v>
      </c>
      <c r="P83" s="72" t="s">
        <v>124</v>
      </c>
      <c r="Q83" s="72" t="s">
        <v>125</v>
      </c>
      <c r="R83" s="72" t="s">
        <v>126</v>
      </c>
      <c r="S83" s="72" t="s">
        <v>127</v>
      </c>
      <c r="T83" s="73" t="s">
        <v>128</v>
      </c>
    </row>
    <row r="84" s="12" customFormat="true" ht="30" hidden="false" customHeight="true" outlineLevel="0" collapsed="false">
      <c r="B84" s="33"/>
      <c r="C84" s="76" t="s">
        <v>103</v>
      </c>
      <c r="J84" s="134" t="n">
        <f aca="false">$BK$84</f>
        <v>0</v>
      </c>
      <c r="L84" s="33"/>
      <c r="M84" s="75"/>
      <c r="N84" s="64"/>
      <c r="O84" s="64"/>
      <c r="P84" s="135" t="n">
        <f aca="false">$P$85</f>
        <v>0</v>
      </c>
      <c r="Q84" s="64"/>
      <c r="R84" s="135" t="n">
        <f aca="false">$R$85</f>
        <v>0.9937106</v>
      </c>
      <c r="S84" s="64"/>
      <c r="T84" s="136" t="n">
        <f aca="false">$T$85</f>
        <v>7.6752</v>
      </c>
      <c r="AT84" s="12" t="s">
        <v>75</v>
      </c>
      <c r="AU84" s="12" t="s">
        <v>104</v>
      </c>
      <c r="BK84" s="137" t="n">
        <f aca="false">$BK$85</f>
        <v>0</v>
      </c>
    </row>
    <row r="85" s="138" customFormat="true" ht="37.5" hidden="false" customHeight="true" outlineLevel="0" collapsed="false">
      <c r="B85" s="139"/>
      <c r="D85" s="140" t="s">
        <v>75</v>
      </c>
      <c r="E85" s="141" t="s">
        <v>129</v>
      </c>
      <c r="F85" s="141" t="s">
        <v>130</v>
      </c>
      <c r="J85" s="142" t="n">
        <f aca="false">$BK$85</f>
        <v>0</v>
      </c>
      <c r="L85" s="139"/>
      <c r="M85" s="143"/>
      <c r="P85" s="144" t="n">
        <f aca="false">$P$86+$P$168+$P$173+$P$197+$P$234+$P$239+$P$249</f>
        <v>0</v>
      </c>
      <c r="R85" s="144" t="n">
        <f aca="false">$R$86+$R$168+$R$173+$R$197+$R$234+$R$239+$R$249</f>
        <v>0.9937106</v>
      </c>
      <c r="T85" s="145" t="n">
        <f aca="false">$T$86+$T$168+$T$173+$T$197+$T$234+$T$239+$T$249</f>
        <v>7.6752</v>
      </c>
      <c r="AR85" s="140" t="s">
        <v>24</v>
      </c>
      <c r="AT85" s="140" t="s">
        <v>75</v>
      </c>
      <c r="AU85" s="140" t="s">
        <v>76</v>
      </c>
      <c r="AY85" s="140" t="s">
        <v>131</v>
      </c>
      <c r="BK85" s="146" t="n">
        <f aca="false">$BK$86+$BK$168+$BK$173+$BK$197+$BK$234+$BK$239+$BK$249</f>
        <v>0</v>
      </c>
    </row>
    <row r="86" s="138" customFormat="true" ht="21" hidden="false" customHeight="true" outlineLevel="0" collapsed="false">
      <c r="B86" s="139"/>
      <c r="D86" s="140" t="s">
        <v>75</v>
      </c>
      <c r="E86" s="147" t="s">
        <v>24</v>
      </c>
      <c r="F86" s="147" t="s">
        <v>132</v>
      </c>
      <c r="J86" s="148" t="n">
        <f aca="false">$BK$86</f>
        <v>0</v>
      </c>
      <c r="L86" s="139"/>
      <c r="M86" s="143"/>
      <c r="P86" s="144" t="n">
        <f aca="false">SUM($P$87:$P$167)</f>
        <v>0</v>
      </c>
      <c r="R86" s="144" t="n">
        <f aca="false">SUM($R$87:$R$167)</f>
        <v>0.0829294</v>
      </c>
      <c r="T86" s="145" t="n">
        <f aca="false">SUM($T$87:$T$167)</f>
        <v>7.6752</v>
      </c>
      <c r="AR86" s="140" t="s">
        <v>24</v>
      </c>
      <c r="AT86" s="140" t="s">
        <v>75</v>
      </c>
      <c r="AU86" s="140" t="s">
        <v>24</v>
      </c>
      <c r="AY86" s="140" t="s">
        <v>131</v>
      </c>
      <c r="BK86" s="146" t="n">
        <f aca="false">SUM($BK$87:$BK$167)</f>
        <v>0</v>
      </c>
    </row>
    <row r="87" s="12" customFormat="true" ht="15.75" hidden="false" customHeight="true" outlineLevel="0" collapsed="false">
      <c r="B87" s="33"/>
      <c r="C87" s="149" t="s">
        <v>24</v>
      </c>
      <c r="D87" s="149" t="s">
        <v>133</v>
      </c>
      <c r="E87" s="150" t="s">
        <v>483</v>
      </c>
      <c r="F87" s="151" t="s">
        <v>484</v>
      </c>
      <c r="G87" s="152" t="s">
        <v>136</v>
      </c>
      <c r="H87" s="153" t="n">
        <v>11.7</v>
      </c>
      <c r="I87" s="154"/>
      <c r="J87" s="155" t="n">
        <f aca="false">ROUND($I$87*$H$87,2)</f>
        <v>0</v>
      </c>
      <c r="K87" s="151" t="s">
        <v>137</v>
      </c>
      <c r="L87" s="33"/>
      <c r="M87" s="156"/>
      <c r="N87" s="157" t="s">
        <v>47</v>
      </c>
      <c r="P87" s="158" t="n">
        <f aca="false">$O$87*$H$87</f>
        <v>0</v>
      </c>
      <c r="Q87" s="158" t="n">
        <v>0</v>
      </c>
      <c r="R87" s="158" t="n">
        <f aca="false">$Q$87*$H$87</f>
        <v>0</v>
      </c>
      <c r="S87" s="158" t="n">
        <v>0.24</v>
      </c>
      <c r="T87" s="159" t="n">
        <f aca="false">$S$87*$H$87</f>
        <v>2.808</v>
      </c>
      <c r="AR87" s="105" t="s">
        <v>138</v>
      </c>
      <c r="AT87" s="105" t="s">
        <v>133</v>
      </c>
      <c r="AU87" s="105" t="s">
        <v>85</v>
      </c>
      <c r="AY87" s="12" t="s">
        <v>131</v>
      </c>
      <c r="BE87" s="160" t="n">
        <f aca="false">IF($N$87="základní",$J$87,0)</f>
        <v>0</v>
      </c>
      <c r="BF87" s="160" t="n">
        <f aca="false">IF($N$87="snížená",$J$87,0)</f>
        <v>0</v>
      </c>
      <c r="BG87" s="160" t="n">
        <f aca="false">IF($N$87="zákl. přenesená",$J$87,0)</f>
        <v>0</v>
      </c>
      <c r="BH87" s="160" t="n">
        <f aca="false">IF($N$87="sníž. přenesená",$J$87,0)</f>
        <v>0</v>
      </c>
      <c r="BI87" s="160" t="n">
        <f aca="false">IF($N$87="nulová",$J$87,0)</f>
        <v>0</v>
      </c>
      <c r="BJ87" s="105" t="s">
        <v>24</v>
      </c>
      <c r="BK87" s="160" t="n">
        <f aca="false">ROUND($I$87*$H$87,2)</f>
        <v>0</v>
      </c>
      <c r="BL87" s="105" t="s">
        <v>138</v>
      </c>
      <c r="BM87" s="105" t="s">
        <v>485</v>
      </c>
    </row>
    <row r="88" s="12" customFormat="true" ht="27" hidden="false" customHeight="true" outlineLevel="0" collapsed="false">
      <c r="B88" s="33"/>
      <c r="D88" s="161" t="s">
        <v>140</v>
      </c>
      <c r="F88" s="162" t="s">
        <v>486</v>
      </c>
      <c r="L88" s="33"/>
      <c r="M88" s="163"/>
      <c r="T88" s="66"/>
      <c r="AT88" s="12" t="s">
        <v>140</v>
      </c>
      <c r="AU88" s="12" t="s">
        <v>85</v>
      </c>
    </row>
    <row r="89" s="12" customFormat="true" ht="15.75" hidden="false" customHeight="true" outlineLevel="0" collapsed="false">
      <c r="B89" s="164"/>
      <c r="D89" s="165" t="s">
        <v>142</v>
      </c>
      <c r="E89" s="166"/>
      <c r="F89" s="167" t="s">
        <v>487</v>
      </c>
      <c r="H89" s="168" t="n">
        <v>11.7</v>
      </c>
      <c r="L89" s="164"/>
      <c r="M89" s="169"/>
      <c r="T89" s="170"/>
      <c r="AT89" s="166" t="s">
        <v>142</v>
      </c>
      <c r="AU89" s="166" t="s">
        <v>85</v>
      </c>
      <c r="AV89" s="166" t="s">
        <v>85</v>
      </c>
      <c r="AW89" s="166" t="s">
        <v>104</v>
      </c>
      <c r="AX89" s="166" t="s">
        <v>24</v>
      </c>
      <c r="AY89" s="166" t="s">
        <v>131</v>
      </c>
    </row>
    <row r="90" s="12" customFormat="true" ht="15.75" hidden="false" customHeight="true" outlineLevel="0" collapsed="false">
      <c r="B90" s="171"/>
      <c r="D90" s="165" t="s">
        <v>142</v>
      </c>
      <c r="E90" s="172"/>
      <c r="F90" s="173" t="s">
        <v>144</v>
      </c>
      <c r="H90" s="172"/>
      <c r="L90" s="171"/>
      <c r="M90" s="174"/>
      <c r="T90" s="175"/>
      <c r="AT90" s="172" t="s">
        <v>142</v>
      </c>
      <c r="AU90" s="172" t="s">
        <v>85</v>
      </c>
      <c r="AV90" s="172" t="s">
        <v>24</v>
      </c>
      <c r="AW90" s="172" t="s">
        <v>104</v>
      </c>
      <c r="AX90" s="172" t="s">
        <v>76</v>
      </c>
      <c r="AY90" s="172" t="s">
        <v>131</v>
      </c>
    </row>
    <row r="91" s="12" customFormat="true" ht="15.75" hidden="false" customHeight="true" outlineLevel="0" collapsed="false">
      <c r="B91" s="33"/>
      <c r="C91" s="149" t="s">
        <v>85</v>
      </c>
      <c r="D91" s="149" t="s">
        <v>133</v>
      </c>
      <c r="E91" s="150" t="s">
        <v>488</v>
      </c>
      <c r="F91" s="151" t="s">
        <v>489</v>
      </c>
      <c r="G91" s="152" t="s">
        <v>136</v>
      </c>
      <c r="H91" s="153" t="n">
        <v>11.7</v>
      </c>
      <c r="I91" s="154"/>
      <c r="J91" s="155" t="n">
        <f aca="false">ROUND($I$91*$H$91,2)</f>
        <v>0</v>
      </c>
      <c r="K91" s="151" t="s">
        <v>137</v>
      </c>
      <c r="L91" s="33"/>
      <c r="M91" s="156"/>
      <c r="N91" s="157" t="s">
        <v>47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.235</v>
      </c>
      <c r="T91" s="159" t="n">
        <f aca="false">$S$91*$H$91</f>
        <v>2.7495</v>
      </c>
      <c r="AR91" s="105" t="s">
        <v>138</v>
      </c>
      <c r="AT91" s="105" t="s">
        <v>133</v>
      </c>
      <c r="AU91" s="105" t="s">
        <v>85</v>
      </c>
      <c r="AY91" s="12" t="s">
        <v>131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24</v>
      </c>
      <c r="BK91" s="160" t="n">
        <f aca="false">ROUND($I$91*$H$91,2)</f>
        <v>0</v>
      </c>
      <c r="BL91" s="105" t="s">
        <v>138</v>
      </c>
      <c r="BM91" s="105" t="s">
        <v>490</v>
      </c>
    </row>
    <row r="92" s="12" customFormat="true" ht="27" hidden="false" customHeight="true" outlineLevel="0" collapsed="false">
      <c r="B92" s="33"/>
      <c r="D92" s="161" t="s">
        <v>140</v>
      </c>
      <c r="F92" s="162" t="s">
        <v>491</v>
      </c>
      <c r="L92" s="33"/>
      <c r="M92" s="163"/>
      <c r="T92" s="66"/>
      <c r="AT92" s="12" t="s">
        <v>140</v>
      </c>
      <c r="AU92" s="12" t="s">
        <v>85</v>
      </c>
    </row>
    <row r="93" s="12" customFormat="true" ht="15.75" hidden="false" customHeight="true" outlineLevel="0" collapsed="false">
      <c r="B93" s="164"/>
      <c r="D93" s="165" t="s">
        <v>142</v>
      </c>
      <c r="E93" s="166"/>
      <c r="F93" s="167" t="s">
        <v>487</v>
      </c>
      <c r="H93" s="168" t="n">
        <v>11.7</v>
      </c>
      <c r="L93" s="164"/>
      <c r="M93" s="169"/>
      <c r="T93" s="170"/>
      <c r="AT93" s="166" t="s">
        <v>142</v>
      </c>
      <c r="AU93" s="166" t="s">
        <v>85</v>
      </c>
      <c r="AV93" s="166" t="s">
        <v>85</v>
      </c>
      <c r="AW93" s="166" t="s">
        <v>104</v>
      </c>
      <c r="AX93" s="166" t="s">
        <v>24</v>
      </c>
      <c r="AY93" s="166" t="s">
        <v>131</v>
      </c>
    </row>
    <row r="94" s="12" customFormat="true" ht="15.75" hidden="false" customHeight="true" outlineLevel="0" collapsed="false">
      <c r="B94" s="171"/>
      <c r="D94" s="165" t="s">
        <v>142</v>
      </c>
      <c r="E94" s="172"/>
      <c r="F94" s="173" t="s">
        <v>144</v>
      </c>
      <c r="H94" s="172"/>
      <c r="L94" s="171"/>
      <c r="M94" s="174"/>
      <c r="T94" s="175"/>
      <c r="AT94" s="172" t="s">
        <v>142</v>
      </c>
      <c r="AU94" s="172" t="s">
        <v>85</v>
      </c>
      <c r="AV94" s="172" t="s">
        <v>24</v>
      </c>
      <c r="AW94" s="172" t="s">
        <v>104</v>
      </c>
      <c r="AX94" s="172" t="s">
        <v>76</v>
      </c>
      <c r="AY94" s="172" t="s">
        <v>131</v>
      </c>
    </row>
    <row r="95" s="12" customFormat="true" ht="15.75" hidden="false" customHeight="true" outlineLevel="0" collapsed="false">
      <c r="B95" s="33"/>
      <c r="C95" s="149" t="s">
        <v>151</v>
      </c>
      <c r="D95" s="149" t="s">
        <v>133</v>
      </c>
      <c r="E95" s="150" t="s">
        <v>492</v>
      </c>
      <c r="F95" s="151" t="s">
        <v>493</v>
      </c>
      <c r="G95" s="152" t="s">
        <v>136</v>
      </c>
      <c r="H95" s="153" t="n">
        <v>11.7</v>
      </c>
      <c r="I95" s="154"/>
      <c r="J95" s="155" t="n">
        <f aca="false">ROUND($I$95*$H$95,2)</f>
        <v>0</v>
      </c>
      <c r="K95" s="151" t="s">
        <v>137</v>
      </c>
      <c r="L95" s="33"/>
      <c r="M95" s="156"/>
      <c r="N95" s="157" t="s">
        <v>47</v>
      </c>
      <c r="P95" s="158" t="n">
        <f aca="false">$O$95*$H$95</f>
        <v>0</v>
      </c>
      <c r="Q95" s="158" t="n">
        <v>0</v>
      </c>
      <c r="R95" s="158" t="n">
        <f aca="false">$Q$95*$H$95</f>
        <v>0</v>
      </c>
      <c r="S95" s="158" t="n">
        <v>0.181</v>
      </c>
      <c r="T95" s="159" t="n">
        <f aca="false">$S$95*$H$95</f>
        <v>2.1177</v>
      </c>
      <c r="AR95" s="105" t="s">
        <v>138</v>
      </c>
      <c r="AT95" s="105" t="s">
        <v>133</v>
      </c>
      <c r="AU95" s="105" t="s">
        <v>85</v>
      </c>
      <c r="AY95" s="12" t="s">
        <v>131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24</v>
      </c>
      <c r="BK95" s="160" t="n">
        <f aca="false">ROUND($I$95*$H$95,2)</f>
        <v>0</v>
      </c>
      <c r="BL95" s="105" t="s">
        <v>138</v>
      </c>
      <c r="BM95" s="105" t="s">
        <v>494</v>
      </c>
    </row>
    <row r="96" s="12" customFormat="true" ht="27" hidden="false" customHeight="true" outlineLevel="0" collapsed="false">
      <c r="B96" s="33"/>
      <c r="D96" s="161" t="s">
        <v>140</v>
      </c>
      <c r="F96" s="162" t="s">
        <v>495</v>
      </c>
      <c r="L96" s="33"/>
      <c r="M96" s="163"/>
      <c r="T96" s="66"/>
      <c r="AT96" s="12" t="s">
        <v>140</v>
      </c>
      <c r="AU96" s="12" t="s">
        <v>85</v>
      </c>
    </row>
    <row r="97" s="12" customFormat="true" ht="15.75" hidden="false" customHeight="true" outlineLevel="0" collapsed="false">
      <c r="B97" s="164"/>
      <c r="D97" s="165" t="s">
        <v>142</v>
      </c>
      <c r="E97" s="166"/>
      <c r="F97" s="167" t="s">
        <v>487</v>
      </c>
      <c r="H97" s="168" t="n">
        <v>11.7</v>
      </c>
      <c r="L97" s="164"/>
      <c r="M97" s="169"/>
      <c r="T97" s="170"/>
      <c r="AT97" s="166" t="s">
        <v>142</v>
      </c>
      <c r="AU97" s="166" t="s">
        <v>85</v>
      </c>
      <c r="AV97" s="166" t="s">
        <v>85</v>
      </c>
      <c r="AW97" s="166" t="s">
        <v>104</v>
      </c>
      <c r="AX97" s="166" t="s">
        <v>24</v>
      </c>
      <c r="AY97" s="166" t="s">
        <v>131</v>
      </c>
    </row>
    <row r="98" s="12" customFormat="true" ht="15.75" hidden="false" customHeight="true" outlineLevel="0" collapsed="false">
      <c r="B98" s="171"/>
      <c r="D98" s="165" t="s">
        <v>142</v>
      </c>
      <c r="E98" s="172"/>
      <c r="F98" s="173" t="s">
        <v>144</v>
      </c>
      <c r="H98" s="172"/>
      <c r="L98" s="171"/>
      <c r="M98" s="174"/>
      <c r="T98" s="175"/>
      <c r="AT98" s="172" t="s">
        <v>142</v>
      </c>
      <c r="AU98" s="172" t="s">
        <v>85</v>
      </c>
      <c r="AV98" s="172" t="s">
        <v>24</v>
      </c>
      <c r="AW98" s="172" t="s">
        <v>104</v>
      </c>
      <c r="AX98" s="172" t="s">
        <v>76</v>
      </c>
      <c r="AY98" s="172" t="s">
        <v>131</v>
      </c>
    </row>
    <row r="99" s="12" customFormat="true" ht="15.75" hidden="false" customHeight="true" outlineLevel="0" collapsed="false">
      <c r="B99" s="33"/>
      <c r="C99" s="149" t="s">
        <v>138</v>
      </c>
      <c r="D99" s="149" t="s">
        <v>133</v>
      </c>
      <c r="E99" s="150" t="s">
        <v>157</v>
      </c>
      <c r="F99" s="151" t="s">
        <v>158</v>
      </c>
      <c r="G99" s="152" t="s">
        <v>159</v>
      </c>
      <c r="H99" s="153" t="n">
        <v>3.006</v>
      </c>
      <c r="I99" s="154"/>
      <c r="J99" s="155" t="n">
        <f aca="false">ROUND($I$99*$H$99,2)</f>
        <v>0</v>
      </c>
      <c r="K99" s="151" t="s">
        <v>137</v>
      </c>
      <c r="L99" s="33"/>
      <c r="M99" s="156"/>
      <c r="N99" s="157" t="s">
        <v>47</v>
      </c>
      <c r="P99" s="158" t="n">
        <f aca="false">$O$99*$H$99</f>
        <v>0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38</v>
      </c>
      <c r="AT99" s="105" t="s">
        <v>133</v>
      </c>
      <c r="AU99" s="105" t="s">
        <v>85</v>
      </c>
      <c r="AY99" s="12" t="s">
        <v>131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24</v>
      </c>
      <c r="BK99" s="160" t="n">
        <f aca="false">ROUND($I$99*$H$99,2)</f>
        <v>0</v>
      </c>
      <c r="BL99" s="105" t="s">
        <v>138</v>
      </c>
      <c r="BM99" s="105" t="s">
        <v>496</v>
      </c>
    </row>
    <row r="100" s="12" customFormat="true" ht="27" hidden="false" customHeight="true" outlineLevel="0" collapsed="false">
      <c r="B100" s="33"/>
      <c r="D100" s="161" t="s">
        <v>140</v>
      </c>
      <c r="F100" s="162" t="s">
        <v>161</v>
      </c>
      <c r="L100" s="33"/>
      <c r="M100" s="163"/>
      <c r="T100" s="66"/>
      <c r="AT100" s="12" t="s">
        <v>140</v>
      </c>
      <c r="AU100" s="12" t="s">
        <v>85</v>
      </c>
    </row>
    <row r="101" s="12" customFormat="true" ht="15.75" hidden="false" customHeight="true" outlineLevel="0" collapsed="false">
      <c r="B101" s="164"/>
      <c r="D101" s="165" t="s">
        <v>142</v>
      </c>
      <c r="E101" s="166"/>
      <c r="F101" s="167" t="s">
        <v>497</v>
      </c>
      <c r="H101" s="168" t="n">
        <v>3.006</v>
      </c>
      <c r="L101" s="164"/>
      <c r="M101" s="169"/>
      <c r="T101" s="170"/>
      <c r="AT101" s="166" t="s">
        <v>142</v>
      </c>
      <c r="AU101" s="166" t="s">
        <v>85</v>
      </c>
      <c r="AV101" s="166" t="s">
        <v>85</v>
      </c>
      <c r="AW101" s="166" t="s">
        <v>104</v>
      </c>
      <c r="AX101" s="166" t="s">
        <v>76</v>
      </c>
      <c r="AY101" s="166" t="s">
        <v>131</v>
      </c>
    </row>
    <row r="102" s="12" customFormat="true" ht="15.75" hidden="false" customHeight="true" outlineLevel="0" collapsed="false">
      <c r="B102" s="182"/>
      <c r="D102" s="165" t="s">
        <v>142</v>
      </c>
      <c r="E102" s="183"/>
      <c r="F102" s="184" t="s">
        <v>152</v>
      </c>
      <c r="H102" s="185" t="n">
        <v>3.006</v>
      </c>
      <c r="L102" s="182"/>
      <c r="M102" s="186"/>
      <c r="T102" s="187"/>
      <c r="AT102" s="183" t="s">
        <v>142</v>
      </c>
      <c r="AU102" s="183" t="s">
        <v>85</v>
      </c>
      <c r="AV102" s="183" t="s">
        <v>138</v>
      </c>
      <c r="AW102" s="183" t="s">
        <v>104</v>
      </c>
      <c r="AX102" s="183" t="s">
        <v>24</v>
      </c>
      <c r="AY102" s="183" t="s">
        <v>131</v>
      </c>
    </row>
    <row r="103" s="12" customFormat="true" ht="15.75" hidden="false" customHeight="true" outlineLevel="0" collapsed="false">
      <c r="B103" s="171"/>
      <c r="D103" s="165" t="s">
        <v>142</v>
      </c>
      <c r="E103" s="172"/>
      <c r="F103" s="173" t="s">
        <v>144</v>
      </c>
      <c r="H103" s="172"/>
      <c r="L103" s="171"/>
      <c r="M103" s="174"/>
      <c r="T103" s="175"/>
      <c r="AT103" s="172" t="s">
        <v>142</v>
      </c>
      <c r="AU103" s="172" t="s">
        <v>85</v>
      </c>
      <c r="AV103" s="172" t="s">
        <v>24</v>
      </c>
      <c r="AW103" s="172" t="s">
        <v>104</v>
      </c>
      <c r="AX103" s="172" t="s">
        <v>76</v>
      </c>
      <c r="AY103" s="172" t="s">
        <v>131</v>
      </c>
    </row>
    <row r="104" s="12" customFormat="true" ht="15.75" hidden="false" customHeight="true" outlineLevel="0" collapsed="false">
      <c r="B104" s="33"/>
      <c r="C104" s="149" t="s">
        <v>164</v>
      </c>
      <c r="D104" s="149" t="s">
        <v>133</v>
      </c>
      <c r="E104" s="150" t="s">
        <v>165</v>
      </c>
      <c r="F104" s="151" t="s">
        <v>166</v>
      </c>
      <c r="G104" s="152" t="s">
        <v>159</v>
      </c>
      <c r="H104" s="153" t="n">
        <v>4.411</v>
      </c>
      <c r="I104" s="154"/>
      <c r="J104" s="155" t="n">
        <f aca="false">ROUND($I$104*$H$104,2)</f>
        <v>0</v>
      </c>
      <c r="K104" s="151" t="s">
        <v>137</v>
      </c>
      <c r="L104" s="33"/>
      <c r="M104" s="156"/>
      <c r="N104" s="157" t="s">
        <v>47</v>
      </c>
      <c r="P104" s="158" t="n">
        <f aca="false">$O$104*$H$104</f>
        <v>0</v>
      </c>
      <c r="Q104" s="158" t="n">
        <v>0</v>
      </c>
      <c r="R104" s="158" t="n">
        <f aca="false">$Q$104*$H$104</f>
        <v>0</v>
      </c>
      <c r="S104" s="158" t="n">
        <v>0</v>
      </c>
      <c r="T104" s="159" t="n">
        <f aca="false">$S$104*$H$104</f>
        <v>0</v>
      </c>
      <c r="AR104" s="105" t="s">
        <v>138</v>
      </c>
      <c r="AT104" s="105" t="s">
        <v>133</v>
      </c>
      <c r="AU104" s="105" t="s">
        <v>85</v>
      </c>
      <c r="AY104" s="12" t="s">
        <v>131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5" t="s">
        <v>24</v>
      </c>
      <c r="BK104" s="160" t="n">
        <f aca="false">ROUND($I$104*$H$104,2)</f>
        <v>0</v>
      </c>
      <c r="BL104" s="105" t="s">
        <v>138</v>
      </c>
      <c r="BM104" s="105" t="s">
        <v>498</v>
      </c>
    </row>
    <row r="105" s="12" customFormat="true" ht="27" hidden="false" customHeight="true" outlineLevel="0" collapsed="false">
      <c r="B105" s="33"/>
      <c r="D105" s="161" t="s">
        <v>140</v>
      </c>
      <c r="F105" s="162" t="s">
        <v>168</v>
      </c>
      <c r="L105" s="33"/>
      <c r="M105" s="163"/>
      <c r="T105" s="66"/>
      <c r="AT105" s="12" t="s">
        <v>140</v>
      </c>
      <c r="AU105" s="12" t="s">
        <v>85</v>
      </c>
    </row>
    <row r="106" s="12" customFormat="true" ht="15.75" hidden="false" customHeight="true" outlineLevel="0" collapsed="false">
      <c r="B106" s="164"/>
      <c r="D106" s="165" t="s">
        <v>142</v>
      </c>
      <c r="E106" s="166"/>
      <c r="F106" s="167" t="s">
        <v>499</v>
      </c>
      <c r="H106" s="168" t="n">
        <v>4.411</v>
      </c>
      <c r="L106" s="164"/>
      <c r="M106" s="169"/>
      <c r="T106" s="170"/>
      <c r="AT106" s="166" t="s">
        <v>142</v>
      </c>
      <c r="AU106" s="166" t="s">
        <v>85</v>
      </c>
      <c r="AV106" s="166" t="s">
        <v>85</v>
      </c>
      <c r="AW106" s="166" t="s">
        <v>104</v>
      </c>
      <c r="AX106" s="166" t="s">
        <v>24</v>
      </c>
      <c r="AY106" s="166" t="s">
        <v>131</v>
      </c>
    </row>
    <row r="107" s="12" customFormat="true" ht="15.75" hidden="false" customHeight="true" outlineLevel="0" collapsed="false">
      <c r="B107" s="171"/>
      <c r="D107" s="165" t="s">
        <v>142</v>
      </c>
      <c r="E107" s="172"/>
      <c r="F107" s="173" t="s">
        <v>144</v>
      </c>
      <c r="H107" s="172"/>
      <c r="L107" s="171"/>
      <c r="M107" s="174"/>
      <c r="T107" s="175"/>
      <c r="AT107" s="172" t="s">
        <v>142</v>
      </c>
      <c r="AU107" s="172" t="s">
        <v>85</v>
      </c>
      <c r="AV107" s="172" t="s">
        <v>24</v>
      </c>
      <c r="AW107" s="172" t="s">
        <v>104</v>
      </c>
      <c r="AX107" s="172" t="s">
        <v>76</v>
      </c>
      <c r="AY107" s="172" t="s">
        <v>131</v>
      </c>
    </row>
    <row r="108" s="12" customFormat="true" ht="15.75" hidden="false" customHeight="true" outlineLevel="0" collapsed="false">
      <c r="B108" s="33"/>
      <c r="C108" s="149" t="s">
        <v>170</v>
      </c>
      <c r="D108" s="149" t="s">
        <v>133</v>
      </c>
      <c r="E108" s="150" t="s">
        <v>500</v>
      </c>
      <c r="F108" s="151" t="s">
        <v>501</v>
      </c>
      <c r="G108" s="152" t="s">
        <v>159</v>
      </c>
      <c r="H108" s="153" t="n">
        <v>26.463</v>
      </c>
      <c r="I108" s="154"/>
      <c r="J108" s="155" t="n">
        <f aca="false">ROUND($I$108*$H$108,2)</f>
        <v>0</v>
      </c>
      <c r="K108" s="151" t="s">
        <v>137</v>
      </c>
      <c r="L108" s="33"/>
      <c r="M108" s="156"/>
      <c r="N108" s="157" t="s">
        <v>47</v>
      </c>
      <c r="P108" s="158" t="n">
        <f aca="false">$O$108*$H$108</f>
        <v>0</v>
      </c>
      <c r="Q108" s="158" t="n">
        <v>0</v>
      </c>
      <c r="R108" s="158" t="n">
        <f aca="false">$Q$108*$H$108</f>
        <v>0</v>
      </c>
      <c r="S108" s="158" t="n">
        <v>0</v>
      </c>
      <c r="T108" s="159" t="n">
        <f aca="false">$S$108*$H$108</f>
        <v>0</v>
      </c>
      <c r="AR108" s="105" t="s">
        <v>138</v>
      </c>
      <c r="AT108" s="105" t="s">
        <v>133</v>
      </c>
      <c r="AU108" s="105" t="s">
        <v>85</v>
      </c>
      <c r="AY108" s="12" t="s">
        <v>131</v>
      </c>
      <c r="BE108" s="160" t="n">
        <f aca="false">IF($N$108="základní",$J$108,0)</f>
        <v>0</v>
      </c>
      <c r="BF108" s="160" t="n">
        <f aca="false">IF($N$108="snížená",$J$108,0)</f>
        <v>0</v>
      </c>
      <c r="BG108" s="160" t="n">
        <f aca="false">IF($N$108="zákl. přenesená",$J$108,0)</f>
        <v>0</v>
      </c>
      <c r="BH108" s="160" t="n">
        <f aca="false">IF($N$108="sníž. přenesená",$J$108,0)</f>
        <v>0</v>
      </c>
      <c r="BI108" s="160" t="n">
        <f aca="false">IF($N$108="nulová",$J$108,0)</f>
        <v>0</v>
      </c>
      <c r="BJ108" s="105" t="s">
        <v>24</v>
      </c>
      <c r="BK108" s="160" t="n">
        <f aca="false">ROUND($I$108*$H$108,2)</f>
        <v>0</v>
      </c>
      <c r="BL108" s="105" t="s">
        <v>138</v>
      </c>
      <c r="BM108" s="105" t="s">
        <v>502</v>
      </c>
    </row>
    <row r="109" s="12" customFormat="true" ht="27" hidden="false" customHeight="true" outlineLevel="0" collapsed="false">
      <c r="B109" s="33"/>
      <c r="D109" s="161" t="s">
        <v>140</v>
      </c>
      <c r="F109" s="162" t="s">
        <v>503</v>
      </c>
      <c r="L109" s="33"/>
      <c r="M109" s="163"/>
      <c r="T109" s="66"/>
      <c r="AT109" s="12" t="s">
        <v>140</v>
      </c>
      <c r="AU109" s="12" t="s">
        <v>85</v>
      </c>
    </row>
    <row r="110" s="12" customFormat="true" ht="15.75" hidden="false" customHeight="true" outlineLevel="0" collapsed="false">
      <c r="B110" s="164"/>
      <c r="D110" s="165" t="s">
        <v>142</v>
      </c>
      <c r="E110" s="166"/>
      <c r="F110" s="167" t="s">
        <v>504</v>
      </c>
      <c r="H110" s="168" t="n">
        <v>44.105</v>
      </c>
      <c r="L110" s="164"/>
      <c r="M110" s="169"/>
      <c r="T110" s="170"/>
      <c r="AT110" s="166" t="s">
        <v>142</v>
      </c>
      <c r="AU110" s="166" t="s">
        <v>85</v>
      </c>
      <c r="AV110" s="166" t="s">
        <v>85</v>
      </c>
      <c r="AW110" s="166" t="s">
        <v>104</v>
      </c>
      <c r="AX110" s="166" t="s">
        <v>76</v>
      </c>
      <c r="AY110" s="166" t="s">
        <v>131</v>
      </c>
    </row>
    <row r="111" s="12" customFormat="true" ht="15.75" hidden="false" customHeight="true" outlineLevel="0" collapsed="false">
      <c r="B111" s="176"/>
      <c r="D111" s="165" t="s">
        <v>142</v>
      </c>
      <c r="E111" s="177"/>
      <c r="F111" s="178" t="s">
        <v>150</v>
      </c>
      <c r="H111" s="179" t="n">
        <v>44.105</v>
      </c>
      <c r="L111" s="176"/>
      <c r="M111" s="180"/>
      <c r="T111" s="181"/>
      <c r="AT111" s="177" t="s">
        <v>142</v>
      </c>
      <c r="AU111" s="177" t="s">
        <v>85</v>
      </c>
      <c r="AV111" s="177" t="s">
        <v>151</v>
      </c>
      <c r="AW111" s="177" t="s">
        <v>104</v>
      </c>
      <c r="AX111" s="177" t="s">
        <v>76</v>
      </c>
      <c r="AY111" s="177" t="s">
        <v>131</v>
      </c>
    </row>
    <row r="112" s="12" customFormat="true" ht="15.75" hidden="false" customHeight="true" outlineLevel="0" collapsed="false">
      <c r="B112" s="164"/>
      <c r="D112" s="165" t="s">
        <v>142</v>
      </c>
      <c r="E112" s="166"/>
      <c r="F112" s="167" t="s">
        <v>505</v>
      </c>
      <c r="H112" s="168" t="n">
        <v>26.463</v>
      </c>
      <c r="L112" s="164"/>
      <c r="M112" s="169"/>
      <c r="T112" s="170"/>
      <c r="AT112" s="166" t="s">
        <v>142</v>
      </c>
      <c r="AU112" s="166" t="s">
        <v>85</v>
      </c>
      <c r="AV112" s="166" t="s">
        <v>85</v>
      </c>
      <c r="AW112" s="166" t="s">
        <v>104</v>
      </c>
      <c r="AX112" s="166" t="s">
        <v>24</v>
      </c>
      <c r="AY112" s="166" t="s">
        <v>131</v>
      </c>
    </row>
    <row r="113" s="12" customFormat="true" ht="15.75" hidden="false" customHeight="true" outlineLevel="0" collapsed="false">
      <c r="B113" s="171"/>
      <c r="D113" s="165" t="s">
        <v>142</v>
      </c>
      <c r="E113" s="172"/>
      <c r="F113" s="173" t="s">
        <v>144</v>
      </c>
      <c r="H113" s="172"/>
      <c r="L113" s="171"/>
      <c r="M113" s="174"/>
      <c r="T113" s="175"/>
      <c r="AT113" s="172" t="s">
        <v>142</v>
      </c>
      <c r="AU113" s="172" t="s">
        <v>85</v>
      </c>
      <c r="AV113" s="172" t="s">
        <v>24</v>
      </c>
      <c r="AW113" s="172" t="s">
        <v>104</v>
      </c>
      <c r="AX113" s="172" t="s">
        <v>76</v>
      </c>
      <c r="AY113" s="172" t="s">
        <v>131</v>
      </c>
    </row>
    <row r="114" s="12" customFormat="true" ht="15.75" hidden="false" customHeight="true" outlineLevel="0" collapsed="false">
      <c r="B114" s="33"/>
      <c r="C114" s="149" t="s">
        <v>179</v>
      </c>
      <c r="D114" s="149" t="s">
        <v>133</v>
      </c>
      <c r="E114" s="150" t="s">
        <v>180</v>
      </c>
      <c r="F114" s="151" t="s">
        <v>181</v>
      </c>
      <c r="G114" s="152" t="s">
        <v>159</v>
      </c>
      <c r="H114" s="153" t="n">
        <v>13.232</v>
      </c>
      <c r="I114" s="154"/>
      <c r="J114" s="155" t="n">
        <f aca="false">ROUND($I$114*$H$114,2)</f>
        <v>0</v>
      </c>
      <c r="K114" s="151" t="s">
        <v>137</v>
      </c>
      <c r="L114" s="33"/>
      <c r="M114" s="156"/>
      <c r="N114" s="157" t="s">
        <v>47</v>
      </c>
      <c r="P114" s="158" t="n">
        <f aca="false">$O$114*$H$114</f>
        <v>0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138</v>
      </c>
      <c r="AT114" s="105" t="s">
        <v>133</v>
      </c>
      <c r="AU114" s="105" t="s">
        <v>85</v>
      </c>
      <c r="AY114" s="12" t="s">
        <v>131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4</v>
      </c>
      <c r="BK114" s="160" t="n">
        <f aca="false">ROUND($I$114*$H$114,2)</f>
        <v>0</v>
      </c>
      <c r="BL114" s="105" t="s">
        <v>138</v>
      </c>
      <c r="BM114" s="105" t="s">
        <v>506</v>
      </c>
    </row>
    <row r="115" s="12" customFormat="true" ht="27" hidden="false" customHeight="true" outlineLevel="0" collapsed="false">
      <c r="B115" s="33"/>
      <c r="D115" s="161" t="s">
        <v>140</v>
      </c>
      <c r="F115" s="162" t="s">
        <v>183</v>
      </c>
      <c r="L115" s="33"/>
      <c r="M115" s="163"/>
      <c r="T115" s="66"/>
      <c r="AT115" s="12" t="s">
        <v>140</v>
      </c>
      <c r="AU115" s="12" t="s">
        <v>85</v>
      </c>
    </row>
    <row r="116" s="12" customFormat="true" ht="15.75" hidden="false" customHeight="true" outlineLevel="0" collapsed="false">
      <c r="B116" s="164"/>
      <c r="D116" s="165" t="s">
        <v>142</v>
      </c>
      <c r="F116" s="167" t="s">
        <v>507</v>
      </c>
      <c r="H116" s="168" t="n">
        <v>13.232</v>
      </c>
      <c r="L116" s="164"/>
      <c r="M116" s="169"/>
      <c r="T116" s="170"/>
      <c r="AT116" s="166" t="s">
        <v>142</v>
      </c>
      <c r="AU116" s="166" t="s">
        <v>85</v>
      </c>
      <c r="AV116" s="166" t="s">
        <v>85</v>
      </c>
      <c r="AW116" s="166" t="s">
        <v>76</v>
      </c>
      <c r="AX116" s="166" t="s">
        <v>24</v>
      </c>
      <c r="AY116" s="166" t="s">
        <v>131</v>
      </c>
    </row>
    <row r="117" s="12" customFormat="true" ht="15.75" hidden="false" customHeight="true" outlineLevel="0" collapsed="false">
      <c r="B117" s="33"/>
      <c r="C117" s="149" t="s">
        <v>185</v>
      </c>
      <c r="D117" s="149" t="s">
        <v>133</v>
      </c>
      <c r="E117" s="150" t="s">
        <v>508</v>
      </c>
      <c r="F117" s="151" t="s">
        <v>509</v>
      </c>
      <c r="G117" s="152" t="s">
        <v>159</v>
      </c>
      <c r="H117" s="153" t="n">
        <v>17.642</v>
      </c>
      <c r="I117" s="154"/>
      <c r="J117" s="155" t="n">
        <f aca="false">ROUND($I$117*$H$117,2)</f>
        <v>0</v>
      </c>
      <c r="K117" s="151" t="s">
        <v>137</v>
      </c>
      <c r="L117" s="33"/>
      <c r="M117" s="156"/>
      <c r="N117" s="157" t="s">
        <v>47</v>
      </c>
      <c r="P117" s="158" t="n">
        <f aca="false">$O$117*$H$117</f>
        <v>0</v>
      </c>
      <c r="Q117" s="158" t="n">
        <v>0</v>
      </c>
      <c r="R117" s="158" t="n">
        <f aca="false">$Q$117*$H$117</f>
        <v>0</v>
      </c>
      <c r="S117" s="158" t="n">
        <v>0</v>
      </c>
      <c r="T117" s="159" t="n">
        <f aca="false">$S$117*$H$117</f>
        <v>0</v>
      </c>
      <c r="AR117" s="105" t="s">
        <v>138</v>
      </c>
      <c r="AT117" s="105" t="s">
        <v>133</v>
      </c>
      <c r="AU117" s="105" t="s">
        <v>85</v>
      </c>
      <c r="AY117" s="12" t="s">
        <v>131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5" t="s">
        <v>24</v>
      </c>
      <c r="BK117" s="160" t="n">
        <f aca="false">ROUND($I$117*$H$117,2)</f>
        <v>0</v>
      </c>
      <c r="BL117" s="105" t="s">
        <v>138</v>
      </c>
      <c r="BM117" s="105" t="s">
        <v>510</v>
      </c>
    </row>
    <row r="118" s="12" customFormat="true" ht="27" hidden="false" customHeight="true" outlineLevel="0" collapsed="false">
      <c r="B118" s="33"/>
      <c r="D118" s="161" t="s">
        <v>140</v>
      </c>
      <c r="F118" s="162" t="s">
        <v>511</v>
      </c>
      <c r="L118" s="33"/>
      <c r="M118" s="163"/>
      <c r="T118" s="66"/>
      <c r="AT118" s="12" t="s">
        <v>140</v>
      </c>
      <c r="AU118" s="12" t="s">
        <v>85</v>
      </c>
    </row>
    <row r="119" s="12" customFormat="true" ht="15.75" hidden="false" customHeight="true" outlineLevel="0" collapsed="false">
      <c r="B119" s="164"/>
      <c r="D119" s="165" t="s">
        <v>142</v>
      </c>
      <c r="E119" s="166"/>
      <c r="F119" s="167" t="s">
        <v>504</v>
      </c>
      <c r="H119" s="168" t="n">
        <v>44.105</v>
      </c>
      <c r="L119" s="164"/>
      <c r="M119" s="169"/>
      <c r="T119" s="170"/>
      <c r="AT119" s="166" t="s">
        <v>142</v>
      </c>
      <c r="AU119" s="166" t="s">
        <v>85</v>
      </c>
      <c r="AV119" s="166" t="s">
        <v>85</v>
      </c>
      <c r="AW119" s="166" t="s">
        <v>104</v>
      </c>
      <c r="AX119" s="166" t="s">
        <v>76</v>
      </c>
      <c r="AY119" s="166" t="s">
        <v>131</v>
      </c>
    </row>
    <row r="120" s="12" customFormat="true" ht="15.75" hidden="false" customHeight="true" outlineLevel="0" collapsed="false">
      <c r="B120" s="176"/>
      <c r="D120" s="165" t="s">
        <v>142</v>
      </c>
      <c r="E120" s="177"/>
      <c r="F120" s="178" t="s">
        <v>150</v>
      </c>
      <c r="H120" s="179" t="n">
        <v>44.105</v>
      </c>
      <c r="L120" s="176"/>
      <c r="M120" s="180"/>
      <c r="T120" s="181"/>
      <c r="AT120" s="177" t="s">
        <v>142</v>
      </c>
      <c r="AU120" s="177" t="s">
        <v>85</v>
      </c>
      <c r="AV120" s="177" t="s">
        <v>151</v>
      </c>
      <c r="AW120" s="177" t="s">
        <v>104</v>
      </c>
      <c r="AX120" s="177" t="s">
        <v>76</v>
      </c>
      <c r="AY120" s="177" t="s">
        <v>131</v>
      </c>
    </row>
    <row r="121" s="12" customFormat="true" ht="15.75" hidden="false" customHeight="true" outlineLevel="0" collapsed="false">
      <c r="B121" s="164"/>
      <c r="D121" s="165" t="s">
        <v>142</v>
      </c>
      <c r="E121" s="166"/>
      <c r="F121" s="167" t="s">
        <v>512</v>
      </c>
      <c r="H121" s="168" t="n">
        <v>17.642</v>
      </c>
      <c r="L121" s="164"/>
      <c r="M121" s="169"/>
      <c r="T121" s="170"/>
      <c r="AT121" s="166" t="s">
        <v>142</v>
      </c>
      <c r="AU121" s="166" t="s">
        <v>85</v>
      </c>
      <c r="AV121" s="166" t="s">
        <v>85</v>
      </c>
      <c r="AW121" s="166" t="s">
        <v>104</v>
      </c>
      <c r="AX121" s="166" t="s">
        <v>24</v>
      </c>
      <c r="AY121" s="166" t="s">
        <v>131</v>
      </c>
    </row>
    <row r="122" s="12" customFormat="true" ht="15.75" hidden="false" customHeight="true" outlineLevel="0" collapsed="false">
      <c r="B122" s="171"/>
      <c r="D122" s="165" t="s">
        <v>142</v>
      </c>
      <c r="E122" s="172"/>
      <c r="F122" s="173" t="s">
        <v>144</v>
      </c>
      <c r="H122" s="172"/>
      <c r="L122" s="171"/>
      <c r="M122" s="174"/>
      <c r="T122" s="175"/>
      <c r="AT122" s="172" t="s">
        <v>142</v>
      </c>
      <c r="AU122" s="172" t="s">
        <v>85</v>
      </c>
      <c r="AV122" s="172" t="s">
        <v>24</v>
      </c>
      <c r="AW122" s="172" t="s">
        <v>104</v>
      </c>
      <c r="AX122" s="172" t="s">
        <v>76</v>
      </c>
      <c r="AY122" s="172" t="s">
        <v>131</v>
      </c>
    </row>
    <row r="123" s="12" customFormat="true" ht="15.75" hidden="false" customHeight="true" outlineLevel="0" collapsed="false">
      <c r="B123" s="33"/>
      <c r="C123" s="149" t="s">
        <v>191</v>
      </c>
      <c r="D123" s="149" t="s">
        <v>133</v>
      </c>
      <c r="E123" s="150" t="s">
        <v>192</v>
      </c>
      <c r="F123" s="151" t="s">
        <v>193</v>
      </c>
      <c r="G123" s="152" t="s">
        <v>159</v>
      </c>
      <c r="H123" s="153" t="n">
        <v>8.821</v>
      </c>
      <c r="I123" s="154"/>
      <c r="J123" s="155" t="n">
        <f aca="false">ROUND($I$123*$H$123,2)</f>
        <v>0</v>
      </c>
      <c r="K123" s="151" t="s">
        <v>137</v>
      </c>
      <c r="L123" s="33"/>
      <c r="M123" s="156"/>
      <c r="N123" s="157" t="s">
        <v>47</v>
      </c>
      <c r="P123" s="158" t="n">
        <f aca="false">$O$123*$H$123</f>
        <v>0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5" t="s">
        <v>138</v>
      </c>
      <c r="AT123" s="105" t="s">
        <v>133</v>
      </c>
      <c r="AU123" s="105" t="s">
        <v>85</v>
      </c>
      <c r="AY123" s="12" t="s">
        <v>131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24</v>
      </c>
      <c r="BK123" s="160" t="n">
        <f aca="false">ROUND($I$123*$H$123,2)</f>
        <v>0</v>
      </c>
      <c r="BL123" s="105" t="s">
        <v>138</v>
      </c>
      <c r="BM123" s="105" t="s">
        <v>513</v>
      </c>
    </row>
    <row r="124" s="12" customFormat="true" ht="27" hidden="false" customHeight="true" outlineLevel="0" collapsed="false">
      <c r="B124" s="33"/>
      <c r="D124" s="161" t="s">
        <v>140</v>
      </c>
      <c r="F124" s="162" t="s">
        <v>195</v>
      </c>
      <c r="L124" s="33"/>
      <c r="M124" s="163"/>
      <c r="T124" s="66"/>
      <c r="AT124" s="12" t="s">
        <v>140</v>
      </c>
      <c r="AU124" s="12" t="s">
        <v>85</v>
      </c>
    </row>
    <row r="125" s="12" customFormat="true" ht="15.75" hidden="false" customHeight="true" outlineLevel="0" collapsed="false">
      <c r="B125" s="164"/>
      <c r="D125" s="165" t="s">
        <v>142</v>
      </c>
      <c r="F125" s="167" t="s">
        <v>514</v>
      </c>
      <c r="H125" s="168" t="n">
        <v>8.821</v>
      </c>
      <c r="L125" s="164"/>
      <c r="M125" s="169"/>
      <c r="T125" s="170"/>
      <c r="AT125" s="166" t="s">
        <v>142</v>
      </c>
      <c r="AU125" s="166" t="s">
        <v>85</v>
      </c>
      <c r="AV125" s="166" t="s">
        <v>85</v>
      </c>
      <c r="AW125" s="166" t="s">
        <v>76</v>
      </c>
      <c r="AX125" s="166" t="s">
        <v>24</v>
      </c>
      <c r="AY125" s="166" t="s">
        <v>131</v>
      </c>
    </row>
    <row r="126" s="12" customFormat="true" ht="15.75" hidden="false" customHeight="true" outlineLevel="0" collapsed="false">
      <c r="B126" s="33"/>
      <c r="C126" s="149" t="s">
        <v>29</v>
      </c>
      <c r="D126" s="149" t="s">
        <v>133</v>
      </c>
      <c r="E126" s="150" t="s">
        <v>216</v>
      </c>
      <c r="F126" s="151" t="s">
        <v>217</v>
      </c>
      <c r="G126" s="152" t="s">
        <v>136</v>
      </c>
      <c r="H126" s="153" t="n">
        <v>98.01</v>
      </c>
      <c r="I126" s="154"/>
      <c r="J126" s="155" t="n">
        <f aca="false">ROUND($I$126*$H$126,2)</f>
        <v>0</v>
      </c>
      <c r="K126" s="151" t="s">
        <v>137</v>
      </c>
      <c r="L126" s="33"/>
      <c r="M126" s="156"/>
      <c r="N126" s="157" t="s">
        <v>47</v>
      </c>
      <c r="P126" s="158" t="n">
        <f aca="false">$O$126*$H$126</f>
        <v>0</v>
      </c>
      <c r="Q126" s="158" t="n">
        <v>0.00084</v>
      </c>
      <c r="R126" s="158" t="n">
        <f aca="false">$Q$126*$H$126</f>
        <v>0.0823284</v>
      </c>
      <c r="S126" s="158" t="n">
        <v>0</v>
      </c>
      <c r="T126" s="159" t="n">
        <f aca="false">$S$126*$H$126</f>
        <v>0</v>
      </c>
      <c r="AR126" s="105" t="s">
        <v>138</v>
      </c>
      <c r="AT126" s="105" t="s">
        <v>133</v>
      </c>
      <c r="AU126" s="105" t="s">
        <v>85</v>
      </c>
      <c r="AY126" s="12" t="s">
        <v>131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5" t="s">
        <v>24</v>
      </c>
      <c r="BK126" s="160" t="n">
        <f aca="false">ROUND($I$126*$H$126,2)</f>
        <v>0</v>
      </c>
      <c r="BL126" s="105" t="s">
        <v>138</v>
      </c>
      <c r="BM126" s="105" t="s">
        <v>515</v>
      </c>
    </row>
    <row r="127" s="12" customFormat="true" ht="27" hidden="false" customHeight="true" outlineLevel="0" collapsed="false">
      <c r="B127" s="33"/>
      <c r="D127" s="161" t="s">
        <v>140</v>
      </c>
      <c r="F127" s="162" t="s">
        <v>219</v>
      </c>
      <c r="L127" s="33"/>
      <c r="M127" s="163"/>
      <c r="T127" s="66"/>
      <c r="AT127" s="12" t="s">
        <v>140</v>
      </c>
      <c r="AU127" s="12" t="s">
        <v>85</v>
      </c>
    </row>
    <row r="128" s="12" customFormat="true" ht="15.75" hidden="false" customHeight="true" outlineLevel="0" collapsed="false">
      <c r="B128" s="164"/>
      <c r="D128" s="165" t="s">
        <v>142</v>
      </c>
      <c r="E128" s="166"/>
      <c r="F128" s="167" t="s">
        <v>516</v>
      </c>
      <c r="H128" s="168" t="n">
        <v>98.01</v>
      </c>
      <c r="L128" s="164"/>
      <c r="M128" s="169"/>
      <c r="T128" s="170"/>
      <c r="AT128" s="166" t="s">
        <v>142</v>
      </c>
      <c r="AU128" s="166" t="s">
        <v>85</v>
      </c>
      <c r="AV128" s="166" t="s">
        <v>85</v>
      </c>
      <c r="AW128" s="166" t="s">
        <v>104</v>
      </c>
      <c r="AX128" s="166" t="s">
        <v>24</v>
      </c>
      <c r="AY128" s="166" t="s">
        <v>131</v>
      </c>
    </row>
    <row r="129" s="12" customFormat="true" ht="15.75" hidden="false" customHeight="true" outlineLevel="0" collapsed="false">
      <c r="B129" s="171"/>
      <c r="D129" s="165" t="s">
        <v>142</v>
      </c>
      <c r="E129" s="172"/>
      <c r="F129" s="173" t="s">
        <v>144</v>
      </c>
      <c r="H129" s="172"/>
      <c r="L129" s="171"/>
      <c r="M129" s="174"/>
      <c r="T129" s="175"/>
      <c r="AT129" s="172" t="s">
        <v>142</v>
      </c>
      <c r="AU129" s="172" t="s">
        <v>85</v>
      </c>
      <c r="AV129" s="172" t="s">
        <v>24</v>
      </c>
      <c r="AW129" s="172" t="s">
        <v>104</v>
      </c>
      <c r="AX129" s="172" t="s">
        <v>76</v>
      </c>
      <c r="AY129" s="172" t="s">
        <v>131</v>
      </c>
    </row>
    <row r="130" s="12" customFormat="true" ht="15.75" hidden="false" customHeight="true" outlineLevel="0" collapsed="false">
      <c r="B130" s="33"/>
      <c r="C130" s="149" t="s">
        <v>203</v>
      </c>
      <c r="D130" s="149" t="s">
        <v>133</v>
      </c>
      <c r="E130" s="150" t="s">
        <v>222</v>
      </c>
      <c r="F130" s="151" t="s">
        <v>223</v>
      </c>
      <c r="G130" s="152" t="s">
        <v>136</v>
      </c>
      <c r="H130" s="153" t="n">
        <v>98.01</v>
      </c>
      <c r="I130" s="154"/>
      <c r="J130" s="155" t="n">
        <f aca="false">ROUND($I$130*$H$130,2)</f>
        <v>0</v>
      </c>
      <c r="K130" s="151" t="s">
        <v>137</v>
      </c>
      <c r="L130" s="33"/>
      <c r="M130" s="156"/>
      <c r="N130" s="157" t="s">
        <v>47</v>
      </c>
      <c r="P130" s="158" t="n">
        <f aca="false">$O$130*$H$130</f>
        <v>0</v>
      </c>
      <c r="Q130" s="158" t="n">
        <v>0</v>
      </c>
      <c r="R130" s="158" t="n">
        <f aca="false">$Q$130*$H$130</f>
        <v>0</v>
      </c>
      <c r="S130" s="158" t="n">
        <v>0</v>
      </c>
      <c r="T130" s="159" t="n">
        <f aca="false">$S$130*$H$130</f>
        <v>0</v>
      </c>
      <c r="AR130" s="105" t="s">
        <v>138</v>
      </c>
      <c r="AT130" s="105" t="s">
        <v>133</v>
      </c>
      <c r="AU130" s="105" t="s">
        <v>85</v>
      </c>
      <c r="AY130" s="12" t="s">
        <v>131</v>
      </c>
      <c r="BE130" s="160" t="n">
        <f aca="false">IF($N$130="základní",$J$130,0)</f>
        <v>0</v>
      </c>
      <c r="BF130" s="160" t="n">
        <f aca="false">IF($N$130="snížená",$J$130,0)</f>
        <v>0</v>
      </c>
      <c r="BG130" s="160" t="n">
        <f aca="false">IF($N$130="zákl. přenesená",$J$130,0)</f>
        <v>0</v>
      </c>
      <c r="BH130" s="160" t="n">
        <f aca="false">IF($N$130="sníž. přenesená",$J$130,0)</f>
        <v>0</v>
      </c>
      <c r="BI130" s="160" t="n">
        <f aca="false">IF($N$130="nulová",$J$130,0)</f>
        <v>0</v>
      </c>
      <c r="BJ130" s="105" t="s">
        <v>24</v>
      </c>
      <c r="BK130" s="160" t="n">
        <f aca="false">ROUND($I$130*$H$130,2)</f>
        <v>0</v>
      </c>
      <c r="BL130" s="105" t="s">
        <v>138</v>
      </c>
      <c r="BM130" s="105" t="s">
        <v>517</v>
      </c>
    </row>
    <row r="131" s="12" customFormat="true" ht="27" hidden="false" customHeight="true" outlineLevel="0" collapsed="false">
      <c r="B131" s="33"/>
      <c r="D131" s="161" t="s">
        <v>140</v>
      </c>
      <c r="F131" s="162" t="s">
        <v>225</v>
      </c>
      <c r="L131" s="33"/>
      <c r="M131" s="163"/>
      <c r="T131" s="66"/>
      <c r="AT131" s="12" t="s">
        <v>140</v>
      </c>
      <c r="AU131" s="12" t="s">
        <v>85</v>
      </c>
    </row>
    <row r="132" s="12" customFormat="true" ht="15.75" hidden="false" customHeight="true" outlineLevel="0" collapsed="false">
      <c r="B132" s="33"/>
      <c r="C132" s="149" t="s">
        <v>209</v>
      </c>
      <c r="D132" s="149" t="s">
        <v>133</v>
      </c>
      <c r="E132" s="150" t="s">
        <v>226</v>
      </c>
      <c r="F132" s="151" t="s">
        <v>227</v>
      </c>
      <c r="G132" s="152" t="s">
        <v>159</v>
      </c>
      <c r="H132" s="153" t="n">
        <v>44.105</v>
      </c>
      <c r="I132" s="154"/>
      <c r="J132" s="155" t="n">
        <f aca="false">ROUND($I$132*$H$132,2)</f>
        <v>0</v>
      </c>
      <c r="K132" s="151" t="s">
        <v>137</v>
      </c>
      <c r="L132" s="33"/>
      <c r="M132" s="156"/>
      <c r="N132" s="157" t="s">
        <v>47</v>
      </c>
      <c r="P132" s="158" t="n">
        <f aca="false">$O$132*$H$132</f>
        <v>0</v>
      </c>
      <c r="Q132" s="158" t="n">
        <v>0</v>
      </c>
      <c r="R132" s="158" t="n">
        <f aca="false">$Q$132*$H$132</f>
        <v>0</v>
      </c>
      <c r="S132" s="158" t="n">
        <v>0</v>
      </c>
      <c r="T132" s="159" t="n">
        <f aca="false">$S$132*$H$132</f>
        <v>0</v>
      </c>
      <c r="AR132" s="105" t="s">
        <v>138</v>
      </c>
      <c r="AT132" s="105" t="s">
        <v>133</v>
      </c>
      <c r="AU132" s="105" t="s">
        <v>85</v>
      </c>
      <c r="AY132" s="12" t="s">
        <v>131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5" t="s">
        <v>24</v>
      </c>
      <c r="BK132" s="160" t="n">
        <f aca="false">ROUND($I$132*$H$132,2)</f>
        <v>0</v>
      </c>
      <c r="BL132" s="105" t="s">
        <v>138</v>
      </c>
      <c r="BM132" s="105" t="s">
        <v>518</v>
      </c>
    </row>
    <row r="133" s="12" customFormat="true" ht="27" hidden="false" customHeight="true" outlineLevel="0" collapsed="false">
      <c r="B133" s="33"/>
      <c r="D133" s="161" t="s">
        <v>140</v>
      </c>
      <c r="F133" s="162" t="s">
        <v>229</v>
      </c>
      <c r="L133" s="33"/>
      <c r="M133" s="163"/>
      <c r="T133" s="66"/>
      <c r="AT133" s="12" t="s">
        <v>140</v>
      </c>
      <c r="AU133" s="12" t="s">
        <v>85</v>
      </c>
    </row>
    <row r="134" s="12" customFormat="true" ht="15.75" hidden="false" customHeight="true" outlineLevel="0" collapsed="false">
      <c r="B134" s="164"/>
      <c r="D134" s="165" t="s">
        <v>142</v>
      </c>
      <c r="E134" s="166"/>
      <c r="F134" s="167" t="s">
        <v>519</v>
      </c>
      <c r="H134" s="168" t="n">
        <v>44.105</v>
      </c>
      <c r="L134" s="164"/>
      <c r="M134" s="169"/>
      <c r="T134" s="170"/>
      <c r="AT134" s="166" t="s">
        <v>142</v>
      </c>
      <c r="AU134" s="166" t="s">
        <v>85</v>
      </c>
      <c r="AV134" s="166" t="s">
        <v>85</v>
      </c>
      <c r="AW134" s="166" t="s">
        <v>104</v>
      </c>
      <c r="AX134" s="166" t="s">
        <v>24</v>
      </c>
      <c r="AY134" s="166" t="s">
        <v>131</v>
      </c>
    </row>
    <row r="135" s="12" customFormat="true" ht="15.75" hidden="false" customHeight="true" outlineLevel="0" collapsed="false">
      <c r="B135" s="171"/>
      <c r="D135" s="165" t="s">
        <v>142</v>
      </c>
      <c r="E135" s="172"/>
      <c r="F135" s="173" t="s">
        <v>144</v>
      </c>
      <c r="H135" s="172"/>
      <c r="L135" s="171"/>
      <c r="M135" s="174"/>
      <c r="T135" s="175"/>
      <c r="AT135" s="172" t="s">
        <v>142</v>
      </c>
      <c r="AU135" s="172" t="s">
        <v>85</v>
      </c>
      <c r="AV135" s="172" t="s">
        <v>24</v>
      </c>
      <c r="AW135" s="172" t="s">
        <v>104</v>
      </c>
      <c r="AX135" s="172" t="s">
        <v>76</v>
      </c>
      <c r="AY135" s="172" t="s">
        <v>131</v>
      </c>
    </row>
    <row r="136" s="12" customFormat="true" ht="15.75" hidden="false" customHeight="true" outlineLevel="0" collapsed="false">
      <c r="B136" s="33"/>
      <c r="C136" s="149" t="s">
        <v>215</v>
      </c>
      <c r="D136" s="149" t="s">
        <v>133</v>
      </c>
      <c r="E136" s="150" t="s">
        <v>232</v>
      </c>
      <c r="F136" s="151" t="s">
        <v>233</v>
      </c>
      <c r="G136" s="152" t="s">
        <v>159</v>
      </c>
      <c r="H136" s="153" t="n">
        <v>28.414</v>
      </c>
      <c r="I136" s="154"/>
      <c r="J136" s="155" t="n">
        <f aca="false">ROUND($I$136*$H$136,2)</f>
        <v>0</v>
      </c>
      <c r="K136" s="151" t="s">
        <v>137</v>
      </c>
      <c r="L136" s="33"/>
      <c r="M136" s="156"/>
      <c r="N136" s="157" t="s">
        <v>47</v>
      </c>
      <c r="P136" s="158" t="n">
        <f aca="false">$O$136*$H$136</f>
        <v>0</v>
      </c>
      <c r="Q136" s="158" t="n">
        <v>0</v>
      </c>
      <c r="R136" s="158" t="n">
        <f aca="false">$Q$136*$H$136</f>
        <v>0</v>
      </c>
      <c r="S136" s="158" t="n">
        <v>0</v>
      </c>
      <c r="T136" s="159" t="n">
        <f aca="false">$S$136*$H$136</f>
        <v>0</v>
      </c>
      <c r="AR136" s="105" t="s">
        <v>138</v>
      </c>
      <c r="AT136" s="105" t="s">
        <v>133</v>
      </c>
      <c r="AU136" s="105" t="s">
        <v>85</v>
      </c>
      <c r="AY136" s="12" t="s">
        <v>131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5" t="s">
        <v>24</v>
      </c>
      <c r="BK136" s="160" t="n">
        <f aca="false">ROUND($I$136*$H$136,2)</f>
        <v>0</v>
      </c>
      <c r="BL136" s="105" t="s">
        <v>138</v>
      </c>
      <c r="BM136" s="105" t="s">
        <v>520</v>
      </c>
    </row>
    <row r="137" s="12" customFormat="true" ht="27" hidden="false" customHeight="true" outlineLevel="0" collapsed="false">
      <c r="B137" s="33"/>
      <c r="D137" s="161" t="s">
        <v>140</v>
      </c>
      <c r="F137" s="162" t="s">
        <v>235</v>
      </c>
      <c r="L137" s="33"/>
      <c r="M137" s="163"/>
      <c r="T137" s="66"/>
      <c r="AT137" s="12" t="s">
        <v>140</v>
      </c>
      <c r="AU137" s="12" t="s">
        <v>85</v>
      </c>
    </row>
    <row r="138" s="12" customFormat="true" ht="15.75" hidden="false" customHeight="true" outlineLevel="0" collapsed="false">
      <c r="B138" s="164"/>
      <c r="D138" s="165" t="s">
        <v>142</v>
      </c>
      <c r="E138" s="166"/>
      <c r="F138" s="167" t="s">
        <v>521</v>
      </c>
      <c r="H138" s="168" t="n">
        <v>16.129</v>
      </c>
      <c r="L138" s="164"/>
      <c r="M138" s="169"/>
      <c r="T138" s="170"/>
      <c r="AT138" s="166" t="s">
        <v>142</v>
      </c>
      <c r="AU138" s="166" t="s">
        <v>85</v>
      </c>
      <c r="AV138" s="166" t="s">
        <v>85</v>
      </c>
      <c r="AW138" s="166" t="s">
        <v>104</v>
      </c>
      <c r="AX138" s="166" t="s">
        <v>76</v>
      </c>
      <c r="AY138" s="166" t="s">
        <v>131</v>
      </c>
    </row>
    <row r="139" s="12" customFormat="true" ht="15.75" hidden="false" customHeight="true" outlineLevel="0" collapsed="false">
      <c r="B139" s="164"/>
      <c r="D139" s="165" t="s">
        <v>142</v>
      </c>
      <c r="E139" s="166"/>
      <c r="F139" s="167" t="s">
        <v>522</v>
      </c>
      <c r="H139" s="168" t="n">
        <v>12.285</v>
      </c>
      <c r="L139" s="164"/>
      <c r="M139" s="169"/>
      <c r="T139" s="170"/>
      <c r="AT139" s="166" t="s">
        <v>142</v>
      </c>
      <c r="AU139" s="166" t="s">
        <v>85</v>
      </c>
      <c r="AV139" s="166" t="s">
        <v>85</v>
      </c>
      <c r="AW139" s="166" t="s">
        <v>104</v>
      </c>
      <c r="AX139" s="166" t="s">
        <v>76</v>
      </c>
      <c r="AY139" s="166" t="s">
        <v>131</v>
      </c>
    </row>
    <row r="140" s="12" customFormat="true" ht="15.75" hidden="false" customHeight="true" outlineLevel="0" collapsed="false">
      <c r="B140" s="182"/>
      <c r="D140" s="165" t="s">
        <v>142</v>
      </c>
      <c r="E140" s="183"/>
      <c r="F140" s="184" t="s">
        <v>152</v>
      </c>
      <c r="H140" s="185" t="n">
        <v>28.414</v>
      </c>
      <c r="L140" s="182"/>
      <c r="M140" s="186"/>
      <c r="T140" s="187"/>
      <c r="AT140" s="183" t="s">
        <v>142</v>
      </c>
      <c r="AU140" s="183" t="s">
        <v>85</v>
      </c>
      <c r="AV140" s="183" t="s">
        <v>138</v>
      </c>
      <c r="AW140" s="183" t="s">
        <v>104</v>
      </c>
      <c r="AX140" s="183" t="s">
        <v>24</v>
      </c>
      <c r="AY140" s="183" t="s">
        <v>131</v>
      </c>
    </row>
    <row r="141" s="12" customFormat="true" ht="15.75" hidden="false" customHeight="true" outlineLevel="0" collapsed="false">
      <c r="B141" s="171"/>
      <c r="D141" s="165" t="s">
        <v>142</v>
      </c>
      <c r="E141" s="172"/>
      <c r="F141" s="173" t="s">
        <v>144</v>
      </c>
      <c r="H141" s="172"/>
      <c r="L141" s="171"/>
      <c r="M141" s="174"/>
      <c r="T141" s="175"/>
      <c r="AT141" s="172" t="s">
        <v>142</v>
      </c>
      <c r="AU141" s="172" t="s">
        <v>85</v>
      </c>
      <c r="AV141" s="172" t="s">
        <v>24</v>
      </c>
      <c r="AW141" s="172" t="s">
        <v>104</v>
      </c>
      <c r="AX141" s="172" t="s">
        <v>76</v>
      </c>
      <c r="AY141" s="172" t="s">
        <v>131</v>
      </c>
    </row>
    <row r="142" s="12" customFormat="true" ht="15.75" hidden="false" customHeight="true" outlineLevel="0" collapsed="false">
      <c r="B142" s="33"/>
      <c r="C142" s="149" t="s">
        <v>221</v>
      </c>
      <c r="D142" s="149" t="s">
        <v>133</v>
      </c>
      <c r="E142" s="150" t="s">
        <v>241</v>
      </c>
      <c r="F142" s="151" t="s">
        <v>242</v>
      </c>
      <c r="G142" s="152" t="s">
        <v>159</v>
      </c>
      <c r="H142" s="153" t="n">
        <v>28.414</v>
      </c>
      <c r="I142" s="154"/>
      <c r="J142" s="155" t="n">
        <f aca="false">ROUND($I$142*$H$142,2)</f>
        <v>0</v>
      </c>
      <c r="K142" s="151"/>
      <c r="L142" s="33"/>
      <c r="M142" s="156"/>
      <c r="N142" s="157" t="s">
        <v>47</v>
      </c>
      <c r="P142" s="158" t="n">
        <f aca="false">$O$142*$H$142</f>
        <v>0</v>
      </c>
      <c r="Q142" s="158" t="n">
        <v>0</v>
      </c>
      <c r="R142" s="158" t="n">
        <f aca="false">$Q$142*$H$142</f>
        <v>0</v>
      </c>
      <c r="S142" s="158" t="n">
        <v>0</v>
      </c>
      <c r="T142" s="159" t="n">
        <f aca="false">$S$142*$H$142</f>
        <v>0</v>
      </c>
      <c r="AR142" s="105" t="s">
        <v>138</v>
      </c>
      <c r="AT142" s="105" t="s">
        <v>133</v>
      </c>
      <c r="AU142" s="105" t="s">
        <v>85</v>
      </c>
      <c r="AY142" s="12" t="s">
        <v>131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5" t="s">
        <v>24</v>
      </c>
      <c r="BK142" s="160" t="n">
        <f aca="false">ROUND($I$142*$H$142,2)</f>
        <v>0</v>
      </c>
      <c r="BL142" s="105" t="s">
        <v>138</v>
      </c>
      <c r="BM142" s="105" t="s">
        <v>523</v>
      </c>
    </row>
    <row r="143" s="12" customFormat="true" ht="16.5" hidden="false" customHeight="true" outlineLevel="0" collapsed="false">
      <c r="B143" s="33"/>
      <c r="D143" s="161" t="s">
        <v>140</v>
      </c>
      <c r="F143" s="162" t="s">
        <v>244</v>
      </c>
      <c r="L143" s="33"/>
      <c r="M143" s="163"/>
      <c r="T143" s="66"/>
      <c r="AT143" s="12" t="s">
        <v>140</v>
      </c>
      <c r="AU143" s="12" t="s">
        <v>85</v>
      </c>
    </row>
    <row r="144" s="12" customFormat="true" ht="15.75" hidden="false" customHeight="true" outlineLevel="0" collapsed="false">
      <c r="B144" s="33"/>
      <c r="C144" s="149" t="s">
        <v>10</v>
      </c>
      <c r="D144" s="149" t="s">
        <v>133</v>
      </c>
      <c r="E144" s="150" t="s">
        <v>246</v>
      </c>
      <c r="F144" s="151" t="s">
        <v>247</v>
      </c>
      <c r="G144" s="152" t="s">
        <v>159</v>
      </c>
      <c r="H144" s="153" t="n">
        <v>27.976</v>
      </c>
      <c r="I144" s="154"/>
      <c r="J144" s="155" t="n">
        <f aca="false">ROUND($I$144*$H$144,2)</f>
        <v>0</v>
      </c>
      <c r="K144" s="151" t="s">
        <v>137</v>
      </c>
      <c r="L144" s="33"/>
      <c r="M144" s="156"/>
      <c r="N144" s="157" t="s">
        <v>47</v>
      </c>
      <c r="P144" s="158" t="n">
        <f aca="false">$O$144*$H$144</f>
        <v>0</v>
      </c>
      <c r="Q144" s="158" t="n">
        <v>0</v>
      </c>
      <c r="R144" s="158" t="n">
        <f aca="false">$Q$144*$H$144</f>
        <v>0</v>
      </c>
      <c r="S144" s="158" t="n">
        <v>0</v>
      </c>
      <c r="T144" s="159" t="n">
        <f aca="false">$S$144*$H$144</f>
        <v>0</v>
      </c>
      <c r="AR144" s="105" t="s">
        <v>138</v>
      </c>
      <c r="AT144" s="105" t="s">
        <v>133</v>
      </c>
      <c r="AU144" s="105" t="s">
        <v>85</v>
      </c>
      <c r="AY144" s="12" t="s">
        <v>131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5" t="s">
        <v>24</v>
      </c>
      <c r="BK144" s="160" t="n">
        <f aca="false">ROUND($I$144*$H$144,2)</f>
        <v>0</v>
      </c>
      <c r="BL144" s="105" t="s">
        <v>138</v>
      </c>
      <c r="BM144" s="105" t="s">
        <v>524</v>
      </c>
    </row>
    <row r="145" s="12" customFormat="true" ht="27" hidden="false" customHeight="true" outlineLevel="0" collapsed="false">
      <c r="B145" s="33"/>
      <c r="D145" s="161" t="s">
        <v>140</v>
      </c>
      <c r="F145" s="162" t="s">
        <v>249</v>
      </c>
      <c r="L145" s="33"/>
      <c r="M145" s="163"/>
      <c r="T145" s="66"/>
      <c r="AT145" s="12" t="s">
        <v>140</v>
      </c>
      <c r="AU145" s="12" t="s">
        <v>85</v>
      </c>
    </row>
    <row r="146" s="12" customFormat="true" ht="15.75" hidden="false" customHeight="true" outlineLevel="0" collapsed="false">
      <c r="B146" s="164"/>
      <c r="D146" s="165" t="s">
        <v>142</v>
      </c>
      <c r="E146" s="166"/>
      <c r="F146" s="167" t="s">
        <v>525</v>
      </c>
      <c r="H146" s="168" t="n">
        <v>27.976</v>
      </c>
      <c r="L146" s="164"/>
      <c r="M146" s="169"/>
      <c r="T146" s="170"/>
      <c r="AT146" s="166" t="s">
        <v>142</v>
      </c>
      <c r="AU146" s="166" t="s">
        <v>85</v>
      </c>
      <c r="AV146" s="166" t="s">
        <v>85</v>
      </c>
      <c r="AW146" s="166" t="s">
        <v>104</v>
      </c>
      <c r="AX146" s="166" t="s">
        <v>24</v>
      </c>
      <c r="AY146" s="166" t="s">
        <v>131</v>
      </c>
    </row>
    <row r="147" s="12" customFormat="true" ht="15.75" hidden="false" customHeight="true" outlineLevel="0" collapsed="false">
      <c r="B147" s="171"/>
      <c r="D147" s="165" t="s">
        <v>142</v>
      </c>
      <c r="E147" s="172"/>
      <c r="F147" s="173" t="s">
        <v>144</v>
      </c>
      <c r="H147" s="172"/>
      <c r="L147" s="171"/>
      <c r="M147" s="174"/>
      <c r="T147" s="175"/>
      <c r="AT147" s="172" t="s">
        <v>142</v>
      </c>
      <c r="AU147" s="172" t="s">
        <v>85</v>
      </c>
      <c r="AV147" s="172" t="s">
        <v>24</v>
      </c>
      <c r="AW147" s="172" t="s">
        <v>104</v>
      </c>
      <c r="AX147" s="172" t="s">
        <v>76</v>
      </c>
      <c r="AY147" s="172" t="s">
        <v>131</v>
      </c>
    </row>
    <row r="148" s="12" customFormat="true" ht="15.75" hidden="false" customHeight="true" outlineLevel="0" collapsed="false">
      <c r="B148" s="33"/>
      <c r="C148" s="188" t="s">
        <v>231</v>
      </c>
      <c r="D148" s="188" t="s">
        <v>255</v>
      </c>
      <c r="E148" s="189" t="s">
        <v>256</v>
      </c>
      <c r="F148" s="190" t="s">
        <v>257</v>
      </c>
      <c r="G148" s="191" t="s">
        <v>258</v>
      </c>
      <c r="H148" s="192" t="n">
        <v>20.27</v>
      </c>
      <c r="I148" s="193"/>
      <c r="J148" s="194" t="n">
        <f aca="false">ROUND($I$148*$H$148,2)</f>
        <v>0</v>
      </c>
      <c r="K148" s="190" t="s">
        <v>137</v>
      </c>
      <c r="L148" s="195"/>
      <c r="M148" s="196"/>
      <c r="N148" s="197" t="s">
        <v>47</v>
      </c>
      <c r="P148" s="158" t="n">
        <f aca="false">$O$148*$H$148</f>
        <v>0</v>
      </c>
      <c r="Q148" s="158" t="n">
        <v>0</v>
      </c>
      <c r="R148" s="158" t="n">
        <f aca="false">$Q$148*$H$148</f>
        <v>0</v>
      </c>
      <c r="S148" s="158" t="n">
        <v>0</v>
      </c>
      <c r="T148" s="159" t="n">
        <f aca="false">$S$148*$H$148</f>
        <v>0</v>
      </c>
      <c r="AR148" s="105" t="s">
        <v>185</v>
      </c>
      <c r="AT148" s="105" t="s">
        <v>255</v>
      </c>
      <c r="AU148" s="105" t="s">
        <v>85</v>
      </c>
      <c r="AY148" s="12" t="s">
        <v>131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5" t="s">
        <v>24</v>
      </c>
      <c r="BK148" s="160" t="n">
        <f aca="false">ROUND($I$148*$H$148,2)</f>
        <v>0</v>
      </c>
      <c r="BL148" s="105" t="s">
        <v>138</v>
      </c>
      <c r="BM148" s="105" t="s">
        <v>526</v>
      </c>
    </row>
    <row r="149" s="12" customFormat="true" ht="15.75" hidden="false" customHeight="true" outlineLevel="0" collapsed="false">
      <c r="B149" s="164"/>
      <c r="D149" s="161" t="s">
        <v>142</v>
      </c>
      <c r="E149" s="167"/>
      <c r="F149" s="167" t="s">
        <v>527</v>
      </c>
      <c r="H149" s="168" t="n">
        <v>20.27</v>
      </c>
      <c r="L149" s="164"/>
      <c r="M149" s="169"/>
      <c r="T149" s="170"/>
      <c r="AT149" s="166" t="s">
        <v>142</v>
      </c>
      <c r="AU149" s="166" t="s">
        <v>85</v>
      </c>
      <c r="AV149" s="166" t="s">
        <v>85</v>
      </c>
      <c r="AW149" s="166" t="s">
        <v>104</v>
      </c>
      <c r="AX149" s="166" t="s">
        <v>76</v>
      </c>
      <c r="AY149" s="166" t="s">
        <v>131</v>
      </c>
    </row>
    <row r="150" s="12" customFormat="true" ht="15.75" hidden="false" customHeight="true" outlineLevel="0" collapsed="false">
      <c r="B150" s="182"/>
      <c r="D150" s="165" t="s">
        <v>142</v>
      </c>
      <c r="E150" s="183"/>
      <c r="F150" s="184" t="s">
        <v>152</v>
      </c>
      <c r="H150" s="185" t="n">
        <v>20.27</v>
      </c>
      <c r="L150" s="182"/>
      <c r="M150" s="186"/>
      <c r="T150" s="187"/>
      <c r="AT150" s="183" t="s">
        <v>142</v>
      </c>
      <c r="AU150" s="183" t="s">
        <v>85</v>
      </c>
      <c r="AV150" s="183" t="s">
        <v>138</v>
      </c>
      <c r="AW150" s="183" t="s">
        <v>104</v>
      </c>
      <c r="AX150" s="183" t="s">
        <v>24</v>
      </c>
      <c r="AY150" s="183" t="s">
        <v>131</v>
      </c>
    </row>
    <row r="151" s="12" customFormat="true" ht="15.75" hidden="false" customHeight="true" outlineLevel="0" collapsed="false">
      <c r="B151" s="33"/>
      <c r="C151" s="149" t="s">
        <v>240</v>
      </c>
      <c r="D151" s="149" t="s">
        <v>133</v>
      </c>
      <c r="E151" s="150" t="s">
        <v>262</v>
      </c>
      <c r="F151" s="151" t="s">
        <v>263</v>
      </c>
      <c r="G151" s="152" t="s">
        <v>159</v>
      </c>
      <c r="H151" s="153" t="n">
        <v>12.029</v>
      </c>
      <c r="I151" s="154"/>
      <c r="J151" s="155" t="n">
        <f aca="false">ROUND($I$151*$H$151,2)</f>
        <v>0</v>
      </c>
      <c r="K151" s="151" t="s">
        <v>137</v>
      </c>
      <c r="L151" s="33"/>
      <c r="M151" s="156"/>
      <c r="N151" s="157" t="s">
        <v>47</v>
      </c>
      <c r="P151" s="158" t="n">
        <f aca="false">$O$151*$H$151</f>
        <v>0</v>
      </c>
      <c r="Q151" s="158" t="n">
        <v>0</v>
      </c>
      <c r="R151" s="158" t="n">
        <f aca="false">$Q$151*$H$151</f>
        <v>0</v>
      </c>
      <c r="S151" s="158" t="n">
        <v>0</v>
      </c>
      <c r="T151" s="159" t="n">
        <f aca="false">$S$151*$H$151</f>
        <v>0</v>
      </c>
      <c r="AR151" s="105" t="s">
        <v>138</v>
      </c>
      <c r="AT151" s="105" t="s">
        <v>133</v>
      </c>
      <c r="AU151" s="105" t="s">
        <v>85</v>
      </c>
      <c r="AY151" s="12" t="s">
        <v>131</v>
      </c>
      <c r="BE151" s="160" t="n">
        <f aca="false">IF($N$151="základní",$J$151,0)</f>
        <v>0</v>
      </c>
      <c r="BF151" s="160" t="n">
        <f aca="false">IF($N$151="snížená",$J$151,0)</f>
        <v>0</v>
      </c>
      <c r="BG151" s="160" t="n">
        <f aca="false">IF($N$151="zákl. přenesená",$J$151,0)</f>
        <v>0</v>
      </c>
      <c r="BH151" s="160" t="n">
        <f aca="false">IF($N$151="sníž. přenesená",$J$151,0)</f>
        <v>0</v>
      </c>
      <c r="BI151" s="160" t="n">
        <f aca="false">IF($N$151="nulová",$J$151,0)</f>
        <v>0</v>
      </c>
      <c r="BJ151" s="105" t="s">
        <v>24</v>
      </c>
      <c r="BK151" s="160" t="n">
        <f aca="false">ROUND($I$151*$H$151,2)</f>
        <v>0</v>
      </c>
      <c r="BL151" s="105" t="s">
        <v>138</v>
      </c>
      <c r="BM151" s="105" t="s">
        <v>528</v>
      </c>
    </row>
    <row r="152" s="12" customFormat="true" ht="27" hidden="false" customHeight="true" outlineLevel="0" collapsed="false">
      <c r="B152" s="33"/>
      <c r="D152" s="161" t="s">
        <v>140</v>
      </c>
      <c r="F152" s="162" t="s">
        <v>265</v>
      </c>
      <c r="L152" s="33"/>
      <c r="M152" s="163"/>
      <c r="T152" s="66"/>
      <c r="AT152" s="12" t="s">
        <v>140</v>
      </c>
      <c r="AU152" s="12" t="s">
        <v>85</v>
      </c>
    </row>
    <row r="153" s="12" customFormat="true" ht="15.75" hidden="false" customHeight="true" outlineLevel="0" collapsed="false">
      <c r="B153" s="164"/>
      <c r="D153" s="165" t="s">
        <v>142</v>
      </c>
      <c r="E153" s="166"/>
      <c r="F153" s="167" t="s">
        <v>529</v>
      </c>
      <c r="H153" s="168" t="n">
        <v>12.029</v>
      </c>
      <c r="L153" s="164"/>
      <c r="M153" s="169"/>
      <c r="T153" s="170"/>
      <c r="AT153" s="166" t="s">
        <v>142</v>
      </c>
      <c r="AU153" s="166" t="s">
        <v>85</v>
      </c>
      <c r="AV153" s="166" t="s">
        <v>85</v>
      </c>
      <c r="AW153" s="166" t="s">
        <v>104</v>
      </c>
      <c r="AX153" s="166" t="s">
        <v>24</v>
      </c>
      <c r="AY153" s="166" t="s">
        <v>131</v>
      </c>
    </row>
    <row r="154" s="12" customFormat="true" ht="15.75" hidden="false" customHeight="true" outlineLevel="0" collapsed="false">
      <c r="B154" s="171"/>
      <c r="D154" s="165" t="s">
        <v>142</v>
      </c>
      <c r="E154" s="172"/>
      <c r="F154" s="173" t="s">
        <v>144</v>
      </c>
      <c r="H154" s="172"/>
      <c r="L154" s="171"/>
      <c r="M154" s="174"/>
      <c r="T154" s="175"/>
      <c r="AT154" s="172" t="s">
        <v>142</v>
      </c>
      <c r="AU154" s="172" t="s">
        <v>85</v>
      </c>
      <c r="AV154" s="172" t="s">
        <v>24</v>
      </c>
      <c r="AW154" s="172" t="s">
        <v>104</v>
      </c>
      <c r="AX154" s="172" t="s">
        <v>76</v>
      </c>
      <c r="AY154" s="172" t="s">
        <v>131</v>
      </c>
    </row>
    <row r="155" s="12" customFormat="true" ht="15.75" hidden="false" customHeight="true" outlineLevel="0" collapsed="false">
      <c r="B155" s="33"/>
      <c r="C155" s="188" t="s">
        <v>530</v>
      </c>
      <c r="D155" s="188" t="s">
        <v>255</v>
      </c>
      <c r="E155" s="189" t="s">
        <v>269</v>
      </c>
      <c r="F155" s="190" t="s">
        <v>270</v>
      </c>
      <c r="G155" s="191" t="s">
        <v>258</v>
      </c>
      <c r="H155" s="192" t="n">
        <v>24.058</v>
      </c>
      <c r="I155" s="193"/>
      <c r="J155" s="194" t="n">
        <f aca="false">ROUND($I$155*$H$155,2)</f>
        <v>0</v>
      </c>
      <c r="K155" s="190" t="s">
        <v>137</v>
      </c>
      <c r="L155" s="195"/>
      <c r="M155" s="196"/>
      <c r="N155" s="197" t="s">
        <v>47</v>
      </c>
      <c r="P155" s="158" t="n">
        <f aca="false">$O$155*$H$155</f>
        <v>0</v>
      </c>
      <c r="Q155" s="158" t="n">
        <v>0</v>
      </c>
      <c r="R155" s="158" t="n">
        <f aca="false">$Q$155*$H$155</f>
        <v>0</v>
      </c>
      <c r="S155" s="158" t="n">
        <v>0</v>
      </c>
      <c r="T155" s="159" t="n">
        <f aca="false">$S$155*$H$155</f>
        <v>0</v>
      </c>
      <c r="AR155" s="105" t="s">
        <v>185</v>
      </c>
      <c r="AT155" s="105" t="s">
        <v>255</v>
      </c>
      <c r="AU155" s="105" t="s">
        <v>85</v>
      </c>
      <c r="AY155" s="12" t="s">
        <v>131</v>
      </c>
      <c r="BE155" s="160" t="n">
        <f aca="false">IF($N$155="základní",$J$155,0)</f>
        <v>0</v>
      </c>
      <c r="BF155" s="160" t="n">
        <f aca="false">IF($N$155="snížená",$J$155,0)</f>
        <v>0</v>
      </c>
      <c r="BG155" s="160" t="n">
        <f aca="false">IF($N$155="zákl. přenesená",$J$155,0)</f>
        <v>0</v>
      </c>
      <c r="BH155" s="160" t="n">
        <f aca="false">IF($N$155="sníž. přenesená",$J$155,0)</f>
        <v>0</v>
      </c>
      <c r="BI155" s="160" t="n">
        <f aca="false">IF($N$155="nulová",$J$155,0)</f>
        <v>0</v>
      </c>
      <c r="BJ155" s="105" t="s">
        <v>24</v>
      </c>
      <c r="BK155" s="160" t="n">
        <f aca="false">ROUND($I$155*$H$155,2)</f>
        <v>0</v>
      </c>
      <c r="BL155" s="105" t="s">
        <v>138</v>
      </c>
      <c r="BM155" s="105" t="s">
        <v>531</v>
      </c>
    </row>
    <row r="156" s="12" customFormat="true" ht="15.75" hidden="false" customHeight="true" outlineLevel="0" collapsed="false">
      <c r="B156" s="164"/>
      <c r="D156" s="165" t="s">
        <v>142</v>
      </c>
      <c r="F156" s="167" t="s">
        <v>532</v>
      </c>
      <c r="H156" s="168" t="n">
        <v>24.058</v>
      </c>
      <c r="L156" s="164"/>
      <c r="M156" s="169"/>
      <c r="T156" s="170"/>
      <c r="AT156" s="166" t="s">
        <v>142</v>
      </c>
      <c r="AU156" s="166" t="s">
        <v>85</v>
      </c>
      <c r="AV156" s="166" t="s">
        <v>85</v>
      </c>
      <c r="AW156" s="166" t="s">
        <v>76</v>
      </c>
      <c r="AX156" s="166" t="s">
        <v>24</v>
      </c>
      <c r="AY156" s="166" t="s">
        <v>131</v>
      </c>
    </row>
    <row r="157" s="12" customFormat="true" ht="15.75" hidden="false" customHeight="true" outlineLevel="0" collapsed="false">
      <c r="B157" s="33"/>
      <c r="C157" s="149" t="s">
        <v>245</v>
      </c>
      <c r="D157" s="149" t="s">
        <v>133</v>
      </c>
      <c r="E157" s="150" t="s">
        <v>274</v>
      </c>
      <c r="F157" s="151" t="s">
        <v>275</v>
      </c>
      <c r="G157" s="152" t="s">
        <v>136</v>
      </c>
      <c r="H157" s="153" t="n">
        <v>15.03</v>
      </c>
      <c r="I157" s="154"/>
      <c r="J157" s="155" t="n">
        <f aca="false">ROUND($I$157*$H$157,2)</f>
        <v>0</v>
      </c>
      <c r="K157" s="151" t="s">
        <v>137</v>
      </c>
      <c r="L157" s="33"/>
      <c r="M157" s="156"/>
      <c r="N157" s="157" t="s">
        <v>47</v>
      </c>
      <c r="P157" s="158" t="n">
        <f aca="false">$O$157*$H$157</f>
        <v>0</v>
      </c>
      <c r="Q157" s="158" t="n">
        <v>0</v>
      </c>
      <c r="R157" s="158" t="n">
        <f aca="false">$Q$157*$H$157</f>
        <v>0</v>
      </c>
      <c r="S157" s="158" t="n">
        <v>0</v>
      </c>
      <c r="T157" s="159" t="n">
        <f aca="false">$S$157*$H$157</f>
        <v>0</v>
      </c>
      <c r="AR157" s="105" t="s">
        <v>138</v>
      </c>
      <c r="AT157" s="105" t="s">
        <v>133</v>
      </c>
      <c r="AU157" s="105" t="s">
        <v>85</v>
      </c>
      <c r="AY157" s="12" t="s">
        <v>131</v>
      </c>
      <c r="BE157" s="160" t="n">
        <f aca="false">IF($N$157="základní",$J$157,0)</f>
        <v>0</v>
      </c>
      <c r="BF157" s="160" t="n">
        <f aca="false">IF($N$157="snížená",$J$157,0)</f>
        <v>0</v>
      </c>
      <c r="BG157" s="160" t="n">
        <f aca="false">IF($N$157="zákl. přenesená",$J$157,0)</f>
        <v>0</v>
      </c>
      <c r="BH157" s="160" t="n">
        <f aca="false">IF($N$157="sníž. přenesená",$J$157,0)</f>
        <v>0</v>
      </c>
      <c r="BI157" s="160" t="n">
        <f aca="false">IF($N$157="nulová",$J$157,0)</f>
        <v>0</v>
      </c>
      <c r="BJ157" s="105" t="s">
        <v>24</v>
      </c>
      <c r="BK157" s="160" t="n">
        <f aca="false">ROUND($I$157*$H$157,2)</f>
        <v>0</v>
      </c>
      <c r="BL157" s="105" t="s">
        <v>138</v>
      </c>
      <c r="BM157" s="105" t="s">
        <v>533</v>
      </c>
    </row>
    <row r="158" s="12" customFormat="true" ht="27" hidden="false" customHeight="true" outlineLevel="0" collapsed="false">
      <c r="B158" s="33"/>
      <c r="D158" s="161" t="s">
        <v>140</v>
      </c>
      <c r="F158" s="162" t="s">
        <v>277</v>
      </c>
      <c r="L158" s="33"/>
      <c r="M158" s="163"/>
      <c r="T158" s="66"/>
      <c r="AT158" s="12" t="s">
        <v>140</v>
      </c>
      <c r="AU158" s="12" t="s">
        <v>85</v>
      </c>
    </row>
    <row r="159" s="12" customFormat="true" ht="15.75" hidden="false" customHeight="true" outlineLevel="0" collapsed="false">
      <c r="B159" s="164"/>
      <c r="D159" s="165" t="s">
        <v>142</v>
      </c>
      <c r="E159" s="166"/>
      <c r="F159" s="167" t="s">
        <v>534</v>
      </c>
      <c r="H159" s="168" t="n">
        <v>15.03</v>
      </c>
      <c r="L159" s="164"/>
      <c r="M159" s="169"/>
      <c r="T159" s="170"/>
      <c r="AT159" s="166" t="s">
        <v>142</v>
      </c>
      <c r="AU159" s="166" t="s">
        <v>85</v>
      </c>
      <c r="AV159" s="166" t="s">
        <v>85</v>
      </c>
      <c r="AW159" s="166" t="s">
        <v>104</v>
      </c>
      <c r="AX159" s="166" t="s">
        <v>24</v>
      </c>
      <c r="AY159" s="166" t="s">
        <v>131</v>
      </c>
    </row>
    <row r="160" s="12" customFormat="true" ht="15.75" hidden="false" customHeight="true" outlineLevel="0" collapsed="false">
      <c r="B160" s="171"/>
      <c r="D160" s="165" t="s">
        <v>142</v>
      </c>
      <c r="E160" s="172"/>
      <c r="F160" s="173" t="s">
        <v>144</v>
      </c>
      <c r="H160" s="172"/>
      <c r="L160" s="171"/>
      <c r="M160" s="174"/>
      <c r="T160" s="175"/>
      <c r="AT160" s="172" t="s">
        <v>142</v>
      </c>
      <c r="AU160" s="172" t="s">
        <v>85</v>
      </c>
      <c r="AV160" s="172" t="s">
        <v>24</v>
      </c>
      <c r="AW160" s="172" t="s">
        <v>104</v>
      </c>
      <c r="AX160" s="172" t="s">
        <v>76</v>
      </c>
      <c r="AY160" s="172" t="s">
        <v>131</v>
      </c>
    </row>
    <row r="161" s="12" customFormat="true" ht="15.75" hidden="false" customHeight="true" outlineLevel="0" collapsed="false">
      <c r="B161" s="33"/>
      <c r="C161" s="149" t="s">
        <v>254</v>
      </c>
      <c r="D161" s="149" t="s">
        <v>133</v>
      </c>
      <c r="E161" s="150" t="s">
        <v>281</v>
      </c>
      <c r="F161" s="151" t="s">
        <v>282</v>
      </c>
      <c r="G161" s="152" t="s">
        <v>136</v>
      </c>
      <c r="H161" s="153" t="n">
        <v>15.03</v>
      </c>
      <c r="I161" s="154"/>
      <c r="J161" s="155" t="n">
        <f aca="false">ROUND($I$161*$H$161,2)</f>
        <v>0</v>
      </c>
      <c r="K161" s="151" t="s">
        <v>137</v>
      </c>
      <c r="L161" s="33"/>
      <c r="M161" s="156"/>
      <c r="N161" s="157" t="s">
        <v>47</v>
      </c>
      <c r="P161" s="158" t="n">
        <f aca="false">$O$161*$H$161</f>
        <v>0</v>
      </c>
      <c r="Q161" s="158" t="n">
        <v>0</v>
      </c>
      <c r="R161" s="158" t="n">
        <f aca="false">$Q$161*$H$161</f>
        <v>0</v>
      </c>
      <c r="S161" s="158" t="n">
        <v>0</v>
      </c>
      <c r="T161" s="159" t="n">
        <f aca="false">$S$161*$H$161</f>
        <v>0</v>
      </c>
      <c r="AR161" s="105" t="s">
        <v>138</v>
      </c>
      <c r="AT161" s="105" t="s">
        <v>133</v>
      </c>
      <c r="AU161" s="105" t="s">
        <v>85</v>
      </c>
      <c r="AY161" s="12" t="s">
        <v>131</v>
      </c>
      <c r="BE161" s="160" t="n">
        <f aca="false">IF($N$161="základní",$J$161,0)</f>
        <v>0</v>
      </c>
      <c r="BF161" s="160" t="n">
        <f aca="false">IF($N$161="snížená",$J$161,0)</f>
        <v>0</v>
      </c>
      <c r="BG161" s="160" t="n">
        <f aca="false">IF($N$161="zákl. přenesená",$J$161,0)</f>
        <v>0</v>
      </c>
      <c r="BH161" s="160" t="n">
        <f aca="false">IF($N$161="sníž. přenesená",$J$161,0)</f>
        <v>0</v>
      </c>
      <c r="BI161" s="160" t="n">
        <f aca="false">IF($N$161="nulová",$J$161,0)</f>
        <v>0</v>
      </c>
      <c r="BJ161" s="105" t="s">
        <v>24</v>
      </c>
      <c r="BK161" s="160" t="n">
        <f aca="false">ROUND($I$161*$H$161,2)</f>
        <v>0</v>
      </c>
      <c r="BL161" s="105" t="s">
        <v>138</v>
      </c>
      <c r="BM161" s="105" t="s">
        <v>535</v>
      </c>
    </row>
    <row r="162" s="12" customFormat="true" ht="27" hidden="false" customHeight="true" outlineLevel="0" collapsed="false">
      <c r="B162" s="33"/>
      <c r="D162" s="161" t="s">
        <v>140</v>
      </c>
      <c r="F162" s="162" t="s">
        <v>284</v>
      </c>
      <c r="L162" s="33"/>
      <c r="M162" s="163"/>
      <c r="T162" s="66"/>
      <c r="AT162" s="12" t="s">
        <v>140</v>
      </c>
      <c r="AU162" s="12" t="s">
        <v>85</v>
      </c>
    </row>
    <row r="163" s="12" customFormat="true" ht="15.75" hidden="false" customHeight="true" outlineLevel="0" collapsed="false">
      <c r="B163" s="164"/>
      <c r="D163" s="165" t="s">
        <v>142</v>
      </c>
      <c r="E163" s="166"/>
      <c r="F163" s="167" t="s">
        <v>534</v>
      </c>
      <c r="H163" s="168" t="n">
        <v>15.03</v>
      </c>
      <c r="L163" s="164"/>
      <c r="M163" s="169"/>
      <c r="T163" s="170"/>
      <c r="AT163" s="166" t="s">
        <v>142</v>
      </c>
      <c r="AU163" s="166" t="s">
        <v>85</v>
      </c>
      <c r="AV163" s="166" t="s">
        <v>85</v>
      </c>
      <c r="AW163" s="166" t="s">
        <v>104</v>
      </c>
      <c r="AX163" s="166" t="s">
        <v>24</v>
      </c>
      <c r="AY163" s="166" t="s">
        <v>131</v>
      </c>
    </row>
    <row r="164" s="12" customFormat="true" ht="15.75" hidden="false" customHeight="true" outlineLevel="0" collapsed="false">
      <c r="B164" s="171"/>
      <c r="D164" s="165" t="s">
        <v>142</v>
      </c>
      <c r="E164" s="172"/>
      <c r="F164" s="173" t="s">
        <v>144</v>
      </c>
      <c r="H164" s="172"/>
      <c r="L164" s="171"/>
      <c r="M164" s="174"/>
      <c r="T164" s="175"/>
      <c r="AT164" s="172" t="s">
        <v>142</v>
      </c>
      <c r="AU164" s="172" t="s">
        <v>85</v>
      </c>
      <c r="AV164" s="172" t="s">
        <v>24</v>
      </c>
      <c r="AW164" s="172" t="s">
        <v>104</v>
      </c>
      <c r="AX164" s="172" t="s">
        <v>76</v>
      </c>
      <c r="AY164" s="172" t="s">
        <v>131</v>
      </c>
    </row>
    <row r="165" s="12" customFormat="true" ht="15.75" hidden="false" customHeight="true" outlineLevel="0" collapsed="false">
      <c r="B165" s="33"/>
      <c r="C165" s="188" t="s">
        <v>9</v>
      </c>
      <c r="D165" s="188" t="s">
        <v>255</v>
      </c>
      <c r="E165" s="189" t="s">
        <v>286</v>
      </c>
      <c r="F165" s="190" t="s">
        <v>287</v>
      </c>
      <c r="G165" s="191" t="s">
        <v>288</v>
      </c>
      <c r="H165" s="192" t="n">
        <v>0.601</v>
      </c>
      <c r="I165" s="193"/>
      <c r="J165" s="194" t="n">
        <f aca="false">ROUND($I$165*$H$165,2)</f>
        <v>0</v>
      </c>
      <c r="K165" s="190" t="s">
        <v>137</v>
      </c>
      <c r="L165" s="195"/>
      <c r="M165" s="196"/>
      <c r="N165" s="197" t="s">
        <v>47</v>
      </c>
      <c r="P165" s="158" t="n">
        <f aca="false">$O$165*$H$165</f>
        <v>0</v>
      </c>
      <c r="Q165" s="158" t="n">
        <v>0.001</v>
      </c>
      <c r="R165" s="158" t="n">
        <f aca="false">$Q$165*$H$165</f>
        <v>0.000601</v>
      </c>
      <c r="S165" s="158" t="n">
        <v>0</v>
      </c>
      <c r="T165" s="159" t="n">
        <f aca="false">$S$165*$H$165</f>
        <v>0</v>
      </c>
      <c r="AR165" s="105" t="s">
        <v>185</v>
      </c>
      <c r="AT165" s="105" t="s">
        <v>255</v>
      </c>
      <c r="AU165" s="105" t="s">
        <v>85</v>
      </c>
      <c r="AY165" s="12" t="s">
        <v>131</v>
      </c>
      <c r="BE165" s="160" t="n">
        <f aca="false">IF($N$165="základní",$J$165,0)</f>
        <v>0</v>
      </c>
      <c r="BF165" s="160" t="n">
        <f aca="false">IF($N$165="snížená",$J$165,0)</f>
        <v>0</v>
      </c>
      <c r="BG165" s="160" t="n">
        <f aca="false">IF($N$165="zákl. přenesená",$J$165,0)</f>
        <v>0</v>
      </c>
      <c r="BH165" s="160" t="n">
        <f aca="false">IF($N$165="sníž. přenesená",$J$165,0)</f>
        <v>0</v>
      </c>
      <c r="BI165" s="160" t="n">
        <f aca="false">IF($N$165="nulová",$J$165,0)</f>
        <v>0</v>
      </c>
      <c r="BJ165" s="105" t="s">
        <v>24</v>
      </c>
      <c r="BK165" s="160" t="n">
        <f aca="false">ROUND($I$165*$H$165,2)</f>
        <v>0</v>
      </c>
      <c r="BL165" s="105" t="s">
        <v>138</v>
      </c>
      <c r="BM165" s="105" t="s">
        <v>536</v>
      </c>
    </row>
    <row r="166" s="12" customFormat="true" ht="16.5" hidden="false" customHeight="true" outlineLevel="0" collapsed="false">
      <c r="B166" s="33"/>
      <c r="D166" s="161" t="s">
        <v>140</v>
      </c>
      <c r="F166" s="162" t="s">
        <v>290</v>
      </c>
      <c r="L166" s="33"/>
      <c r="M166" s="163"/>
      <c r="T166" s="66"/>
      <c r="AT166" s="12" t="s">
        <v>140</v>
      </c>
      <c r="AU166" s="12" t="s">
        <v>85</v>
      </c>
    </row>
    <row r="167" s="12" customFormat="true" ht="15.75" hidden="false" customHeight="true" outlineLevel="0" collapsed="false">
      <c r="B167" s="164"/>
      <c r="D167" s="165" t="s">
        <v>142</v>
      </c>
      <c r="F167" s="167" t="s">
        <v>537</v>
      </c>
      <c r="H167" s="168" t="n">
        <v>0.601</v>
      </c>
      <c r="L167" s="164"/>
      <c r="M167" s="169"/>
      <c r="T167" s="170"/>
      <c r="AT167" s="166" t="s">
        <v>142</v>
      </c>
      <c r="AU167" s="166" t="s">
        <v>85</v>
      </c>
      <c r="AV167" s="166" t="s">
        <v>85</v>
      </c>
      <c r="AW167" s="166" t="s">
        <v>76</v>
      </c>
      <c r="AX167" s="166" t="s">
        <v>24</v>
      </c>
      <c r="AY167" s="166" t="s">
        <v>131</v>
      </c>
    </row>
    <row r="168" s="138" customFormat="true" ht="30.75" hidden="false" customHeight="true" outlineLevel="0" collapsed="false">
      <c r="B168" s="139"/>
      <c r="D168" s="140" t="s">
        <v>75</v>
      </c>
      <c r="E168" s="147" t="s">
        <v>138</v>
      </c>
      <c r="F168" s="147" t="s">
        <v>300</v>
      </c>
      <c r="J168" s="148" t="n">
        <f aca="false">$BK$168</f>
        <v>0</v>
      </c>
      <c r="L168" s="139"/>
      <c r="M168" s="143"/>
      <c r="P168" s="144" t="n">
        <f aca="false">SUM($P$169:$P$172)</f>
        <v>0</v>
      </c>
      <c r="R168" s="144" t="n">
        <f aca="false">SUM($R$169:$R$172)</f>
        <v>0</v>
      </c>
      <c r="T168" s="145" t="n">
        <f aca="false">SUM($T$169:$T$172)</f>
        <v>0</v>
      </c>
      <c r="AR168" s="140" t="s">
        <v>24</v>
      </c>
      <c r="AT168" s="140" t="s">
        <v>75</v>
      </c>
      <c r="AU168" s="140" t="s">
        <v>24</v>
      </c>
      <c r="AY168" s="140" t="s">
        <v>131</v>
      </c>
      <c r="BK168" s="146" t="n">
        <f aca="false">SUM($BK$169:$BK$172)</f>
        <v>0</v>
      </c>
    </row>
    <row r="169" s="12" customFormat="true" ht="15.75" hidden="false" customHeight="true" outlineLevel="0" collapsed="false">
      <c r="B169" s="33"/>
      <c r="C169" s="149" t="s">
        <v>268</v>
      </c>
      <c r="D169" s="149" t="s">
        <v>133</v>
      </c>
      <c r="E169" s="150" t="s">
        <v>302</v>
      </c>
      <c r="F169" s="151" t="s">
        <v>303</v>
      </c>
      <c r="G169" s="152" t="s">
        <v>159</v>
      </c>
      <c r="H169" s="153" t="n">
        <v>4.01</v>
      </c>
      <c r="I169" s="154"/>
      <c r="J169" s="155" t="n">
        <f aca="false">ROUND($I$169*$H$169,2)</f>
        <v>0</v>
      </c>
      <c r="K169" s="151" t="s">
        <v>137</v>
      </c>
      <c r="L169" s="33"/>
      <c r="M169" s="156"/>
      <c r="N169" s="157" t="s">
        <v>47</v>
      </c>
      <c r="P169" s="158" t="n">
        <f aca="false">$O$169*$H$169</f>
        <v>0</v>
      </c>
      <c r="Q169" s="158" t="n">
        <v>0</v>
      </c>
      <c r="R169" s="158" t="n">
        <f aca="false">$Q$169*$H$169</f>
        <v>0</v>
      </c>
      <c r="S169" s="158" t="n">
        <v>0</v>
      </c>
      <c r="T169" s="159" t="n">
        <f aca="false">$S$169*$H$169</f>
        <v>0</v>
      </c>
      <c r="AR169" s="105" t="s">
        <v>138</v>
      </c>
      <c r="AT169" s="105" t="s">
        <v>133</v>
      </c>
      <c r="AU169" s="105" t="s">
        <v>85</v>
      </c>
      <c r="AY169" s="12" t="s">
        <v>131</v>
      </c>
      <c r="BE169" s="160" t="n">
        <f aca="false">IF($N$169="základní",$J$169,0)</f>
        <v>0</v>
      </c>
      <c r="BF169" s="160" t="n">
        <f aca="false">IF($N$169="snížená",$J$169,0)</f>
        <v>0</v>
      </c>
      <c r="BG169" s="160" t="n">
        <f aca="false">IF($N$169="zákl. přenesená",$J$169,0)</f>
        <v>0</v>
      </c>
      <c r="BH169" s="160" t="n">
        <f aca="false">IF($N$169="sníž. přenesená",$J$169,0)</f>
        <v>0</v>
      </c>
      <c r="BI169" s="160" t="n">
        <f aca="false">IF($N$169="nulová",$J$169,0)</f>
        <v>0</v>
      </c>
      <c r="BJ169" s="105" t="s">
        <v>24</v>
      </c>
      <c r="BK169" s="160" t="n">
        <f aca="false">ROUND($I$169*$H$169,2)</f>
        <v>0</v>
      </c>
      <c r="BL169" s="105" t="s">
        <v>138</v>
      </c>
      <c r="BM169" s="105" t="s">
        <v>538</v>
      </c>
    </row>
    <row r="170" s="12" customFormat="true" ht="16.5" hidden="false" customHeight="true" outlineLevel="0" collapsed="false">
      <c r="B170" s="33"/>
      <c r="D170" s="161" t="s">
        <v>140</v>
      </c>
      <c r="F170" s="162" t="s">
        <v>305</v>
      </c>
      <c r="L170" s="33"/>
      <c r="M170" s="163"/>
      <c r="T170" s="66"/>
      <c r="AT170" s="12" t="s">
        <v>140</v>
      </c>
      <c r="AU170" s="12" t="s">
        <v>85</v>
      </c>
    </row>
    <row r="171" s="12" customFormat="true" ht="15.75" hidden="false" customHeight="true" outlineLevel="0" collapsed="false">
      <c r="B171" s="164"/>
      <c r="D171" s="165" t="s">
        <v>142</v>
      </c>
      <c r="E171" s="166"/>
      <c r="F171" s="167" t="s">
        <v>539</v>
      </c>
      <c r="H171" s="168" t="n">
        <v>4.01</v>
      </c>
      <c r="L171" s="164"/>
      <c r="M171" s="169"/>
      <c r="T171" s="170"/>
      <c r="AT171" s="166" t="s">
        <v>142</v>
      </c>
      <c r="AU171" s="166" t="s">
        <v>85</v>
      </c>
      <c r="AV171" s="166" t="s">
        <v>85</v>
      </c>
      <c r="AW171" s="166" t="s">
        <v>104</v>
      </c>
      <c r="AX171" s="166" t="s">
        <v>24</v>
      </c>
      <c r="AY171" s="166" t="s">
        <v>131</v>
      </c>
    </row>
    <row r="172" s="12" customFormat="true" ht="15.75" hidden="false" customHeight="true" outlineLevel="0" collapsed="false">
      <c r="B172" s="171"/>
      <c r="D172" s="165" t="s">
        <v>142</v>
      </c>
      <c r="E172" s="172"/>
      <c r="F172" s="173" t="s">
        <v>144</v>
      </c>
      <c r="H172" s="172"/>
      <c r="L172" s="171"/>
      <c r="M172" s="174"/>
      <c r="T172" s="175"/>
      <c r="AT172" s="172" t="s">
        <v>142</v>
      </c>
      <c r="AU172" s="172" t="s">
        <v>85</v>
      </c>
      <c r="AV172" s="172" t="s">
        <v>24</v>
      </c>
      <c r="AW172" s="172" t="s">
        <v>104</v>
      </c>
      <c r="AX172" s="172" t="s">
        <v>76</v>
      </c>
      <c r="AY172" s="172" t="s">
        <v>131</v>
      </c>
    </row>
    <row r="173" s="138" customFormat="true" ht="30.75" hidden="false" customHeight="true" outlineLevel="0" collapsed="false">
      <c r="B173" s="139"/>
      <c r="D173" s="140" t="s">
        <v>75</v>
      </c>
      <c r="E173" s="147" t="s">
        <v>164</v>
      </c>
      <c r="F173" s="147" t="s">
        <v>334</v>
      </c>
      <c r="J173" s="148" t="n">
        <f aca="false">$BK$173</f>
        <v>0</v>
      </c>
      <c r="L173" s="139"/>
      <c r="M173" s="143"/>
      <c r="P173" s="144" t="n">
        <f aca="false">SUM($P$174:$P$196)</f>
        <v>0</v>
      </c>
      <c r="R173" s="144" t="n">
        <f aca="false">SUM($R$174:$R$196)</f>
        <v>0.077454</v>
      </c>
      <c r="T173" s="145" t="n">
        <f aca="false">SUM($T$174:$T$196)</f>
        <v>0</v>
      </c>
      <c r="AR173" s="140" t="s">
        <v>24</v>
      </c>
      <c r="AT173" s="140" t="s">
        <v>75</v>
      </c>
      <c r="AU173" s="140" t="s">
        <v>24</v>
      </c>
      <c r="AY173" s="140" t="s">
        <v>131</v>
      </c>
      <c r="BK173" s="146" t="n">
        <f aca="false">SUM($BK$174:$BK$196)</f>
        <v>0</v>
      </c>
    </row>
    <row r="174" s="12" customFormat="true" ht="15.75" hidden="false" customHeight="true" outlineLevel="0" collapsed="false">
      <c r="B174" s="33"/>
      <c r="C174" s="149" t="s">
        <v>273</v>
      </c>
      <c r="D174" s="149" t="s">
        <v>133</v>
      </c>
      <c r="E174" s="150" t="s">
        <v>341</v>
      </c>
      <c r="F174" s="151" t="s">
        <v>342</v>
      </c>
      <c r="G174" s="152" t="s">
        <v>136</v>
      </c>
      <c r="H174" s="153" t="n">
        <v>11.7</v>
      </c>
      <c r="I174" s="154"/>
      <c r="J174" s="155" t="n">
        <f aca="false">ROUND($I$174*$H$174,2)</f>
        <v>0</v>
      </c>
      <c r="K174" s="151" t="s">
        <v>137</v>
      </c>
      <c r="L174" s="33"/>
      <c r="M174" s="156"/>
      <c r="N174" s="157" t="s">
        <v>47</v>
      </c>
      <c r="P174" s="158" t="n">
        <f aca="false">$O$174*$H$174</f>
        <v>0</v>
      </c>
      <c r="Q174" s="158" t="n">
        <v>0</v>
      </c>
      <c r="R174" s="158" t="n">
        <f aca="false">$Q$174*$H$174</f>
        <v>0</v>
      </c>
      <c r="S174" s="158" t="n">
        <v>0</v>
      </c>
      <c r="T174" s="159" t="n">
        <f aca="false">$S$174*$H$174</f>
        <v>0</v>
      </c>
      <c r="AR174" s="105" t="s">
        <v>138</v>
      </c>
      <c r="AT174" s="105" t="s">
        <v>133</v>
      </c>
      <c r="AU174" s="105" t="s">
        <v>85</v>
      </c>
      <c r="AY174" s="12" t="s">
        <v>131</v>
      </c>
      <c r="BE174" s="160" t="n">
        <f aca="false">IF($N$174="základní",$J$174,0)</f>
        <v>0</v>
      </c>
      <c r="BF174" s="160" t="n">
        <f aca="false">IF($N$174="snížená",$J$174,0)</f>
        <v>0</v>
      </c>
      <c r="BG174" s="160" t="n">
        <f aca="false">IF($N$174="zákl. přenesená",$J$174,0)</f>
        <v>0</v>
      </c>
      <c r="BH174" s="160" t="n">
        <f aca="false">IF($N$174="sníž. přenesená",$J$174,0)</f>
        <v>0</v>
      </c>
      <c r="BI174" s="160" t="n">
        <f aca="false">IF($N$174="nulová",$J$174,0)</f>
        <v>0</v>
      </c>
      <c r="BJ174" s="105" t="s">
        <v>24</v>
      </c>
      <c r="BK174" s="160" t="n">
        <f aca="false">ROUND($I$174*$H$174,2)</f>
        <v>0</v>
      </c>
      <c r="BL174" s="105" t="s">
        <v>138</v>
      </c>
      <c r="BM174" s="105" t="s">
        <v>540</v>
      </c>
    </row>
    <row r="175" s="12" customFormat="true" ht="16.5" hidden="false" customHeight="true" outlineLevel="0" collapsed="false">
      <c r="B175" s="33"/>
      <c r="D175" s="161" t="s">
        <v>140</v>
      </c>
      <c r="F175" s="162" t="s">
        <v>344</v>
      </c>
      <c r="L175" s="33"/>
      <c r="M175" s="163"/>
      <c r="T175" s="66"/>
      <c r="AT175" s="12" t="s">
        <v>140</v>
      </c>
      <c r="AU175" s="12" t="s">
        <v>85</v>
      </c>
    </row>
    <row r="176" s="12" customFormat="true" ht="15.75" hidden="false" customHeight="true" outlineLevel="0" collapsed="false">
      <c r="B176" s="164"/>
      <c r="D176" s="165" t="s">
        <v>142</v>
      </c>
      <c r="E176" s="166"/>
      <c r="F176" s="167" t="s">
        <v>541</v>
      </c>
      <c r="H176" s="168" t="n">
        <v>11.7</v>
      </c>
      <c r="L176" s="164"/>
      <c r="M176" s="169"/>
      <c r="T176" s="170"/>
      <c r="AT176" s="166" t="s">
        <v>142</v>
      </c>
      <c r="AU176" s="166" t="s">
        <v>85</v>
      </c>
      <c r="AV176" s="166" t="s">
        <v>85</v>
      </c>
      <c r="AW176" s="166" t="s">
        <v>104</v>
      </c>
      <c r="AX176" s="166" t="s">
        <v>24</v>
      </c>
      <c r="AY176" s="166" t="s">
        <v>131</v>
      </c>
    </row>
    <row r="177" s="12" customFormat="true" ht="15.75" hidden="false" customHeight="true" outlineLevel="0" collapsed="false">
      <c r="B177" s="33"/>
      <c r="C177" s="149" t="s">
        <v>280</v>
      </c>
      <c r="D177" s="149" t="s">
        <v>133</v>
      </c>
      <c r="E177" s="150" t="s">
        <v>347</v>
      </c>
      <c r="F177" s="151" t="s">
        <v>348</v>
      </c>
      <c r="G177" s="152" t="s">
        <v>136</v>
      </c>
      <c r="H177" s="153" t="n">
        <v>11.7</v>
      </c>
      <c r="I177" s="154"/>
      <c r="J177" s="155" t="n">
        <f aca="false">ROUND($I$177*$H$177,2)</f>
        <v>0</v>
      </c>
      <c r="K177" s="151" t="s">
        <v>137</v>
      </c>
      <c r="L177" s="33"/>
      <c r="M177" s="156"/>
      <c r="N177" s="157" t="s">
        <v>47</v>
      </c>
      <c r="P177" s="158" t="n">
        <f aca="false">$O$177*$H$177</f>
        <v>0</v>
      </c>
      <c r="Q177" s="158" t="n">
        <v>0</v>
      </c>
      <c r="R177" s="158" t="n">
        <f aca="false">$Q$177*$H$177</f>
        <v>0</v>
      </c>
      <c r="S177" s="158" t="n">
        <v>0</v>
      </c>
      <c r="T177" s="159" t="n">
        <f aca="false">$S$177*$H$177</f>
        <v>0</v>
      </c>
      <c r="AR177" s="105" t="s">
        <v>138</v>
      </c>
      <c r="AT177" s="105" t="s">
        <v>133</v>
      </c>
      <c r="AU177" s="105" t="s">
        <v>85</v>
      </c>
      <c r="AY177" s="12" t="s">
        <v>131</v>
      </c>
      <c r="BE177" s="160" t="n">
        <f aca="false">IF($N$177="základní",$J$177,0)</f>
        <v>0</v>
      </c>
      <c r="BF177" s="160" t="n">
        <f aca="false">IF($N$177="snížená",$J$177,0)</f>
        <v>0</v>
      </c>
      <c r="BG177" s="160" t="n">
        <f aca="false">IF($N$177="zákl. přenesená",$J$177,0)</f>
        <v>0</v>
      </c>
      <c r="BH177" s="160" t="n">
        <f aca="false">IF($N$177="sníž. přenesená",$J$177,0)</f>
        <v>0</v>
      </c>
      <c r="BI177" s="160" t="n">
        <f aca="false">IF($N$177="nulová",$J$177,0)</f>
        <v>0</v>
      </c>
      <c r="BJ177" s="105" t="s">
        <v>24</v>
      </c>
      <c r="BK177" s="160" t="n">
        <f aca="false">ROUND($I$177*$H$177,2)</f>
        <v>0</v>
      </c>
      <c r="BL177" s="105" t="s">
        <v>138</v>
      </c>
      <c r="BM177" s="105" t="s">
        <v>542</v>
      </c>
    </row>
    <row r="178" s="12" customFormat="true" ht="27" hidden="false" customHeight="true" outlineLevel="0" collapsed="false">
      <c r="B178" s="33"/>
      <c r="D178" s="161" t="s">
        <v>140</v>
      </c>
      <c r="F178" s="162" t="s">
        <v>350</v>
      </c>
      <c r="L178" s="33"/>
      <c r="M178" s="163"/>
      <c r="T178" s="66"/>
      <c r="AT178" s="12" t="s">
        <v>140</v>
      </c>
      <c r="AU178" s="12" t="s">
        <v>85</v>
      </c>
    </row>
    <row r="179" s="12" customFormat="true" ht="15.75" hidden="false" customHeight="true" outlineLevel="0" collapsed="false">
      <c r="B179" s="164"/>
      <c r="D179" s="165" t="s">
        <v>142</v>
      </c>
      <c r="E179" s="166"/>
      <c r="F179" s="167" t="s">
        <v>487</v>
      </c>
      <c r="H179" s="168" t="n">
        <v>11.7</v>
      </c>
      <c r="L179" s="164"/>
      <c r="M179" s="169"/>
      <c r="T179" s="170"/>
      <c r="AT179" s="166" t="s">
        <v>142</v>
      </c>
      <c r="AU179" s="166" t="s">
        <v>85</v>
      </c>
      <c r="AV179" s="166" t="s">
        <v>85</v>
      </c>
      <c r="AW179" s="166" t="s">
        <v>104</v>
      </c>
      <c r="AX179" s="166" t="s">
        <v>24</v>
      </c>
      <c r="AY179" s="166" t="s">
        <v>131</v>
      </c>
    </row>
    <row r="180" s="12" customFormat="true" ht="15.75" hidden="false" customHeight="true" outlineLevel="0" collapsed="false">
      <c r="B180" s="171"/>
      <c r="D180" s="165" t="s">
        <v>142</v>
      </c>
      <c r="E180" s="172"/>
      <c r="F180" s="173" t="s">
        <v>144</v>
      </c>
      <c r="H180" s="172"/>
      <c r="L180" s="171"/>
      <c r="M180" s="174"/>
      <c r="T180" s="175"/>
      <c r="AT180" s="172" t="s">
        <v>142</v>
      </c>
      <c r="AU180" s="172" t="s">
        <v>85</v>
      </c>
      <c r="AV180" s="172" t="s">
        <v>24</v>
      </c>
      <c r="AW180" s="172" t="s">
        <v>104</v>
      </c>
      <c r="AX180" s="172" t="s">
        <v>76</v>
      </c>
      <c r="AY180" s="172" t="s">
        <v>131</v>
      </c>
    </row>
    <row r="181" s="12" customFormat="true" ht="15.75" hidden="false" customHeight="true" outlineLevel="0" collapsed="false">
      <c r="B181" s="33"/>
      <c r="C181" s="149" t="s">
        <v>285</v>
      </c>
      <c r="D181" s="149" t="s">
        <v>133</v>
      </c>
      <c r="E181" s="150" t="s">
        <v>352</v>
      </c>
      <c r="F181" s="151" t="s">
        <v>353</v>
      </c>
      <c r="G181" s="152" t="s">
        <v>136</v>
      </c>
      <c r="H181" s="153" t="n">
        <v>11.7</v>
      </c>
      <c r="I181" s="154"/>
      <c r="J181" s="155" t="n">
        <f aca="false">ROUND($I$181*$H$181,2)</f>
        <v>0</v>
      </c>
      <c r="K181" s="151" t="s">
        <v>137</v>
      </c>
      <c r="L181" s="33"/>
      <c r="M181" s="156"/>
      <c r="N181" s="157" t="s">
        <v>47</v>
      </c>
      <c r="P181" s="158" t="n">
        <f aca="false">$O$181*$H$181</f>
        <v>0</v>
      </c>
      <c r="Q181" s="158" t="n">
        <v>0</v>
      </c>
      <c r="R181" s="158" t="n">
        <f aca="false">$Q$181*$H$181</f>
        <v>0</v>
      </c>
      <c r="S181" s="158" t="n">
        <v>0</v>
      </c>
      <c r="T181" s="159" t="n">
        <f aca="false">$S$181*$H$181</f>
        <v>0</v>
      </c>
      <c r="AR181" s="105" t="s">
        <v>138</v>
      </c>
      <c r="AT181" s="105" t="s">
        <v>133</v>
      </c>
      <c r="AU181" s="105" t="s">
        <v>85</v>
      </c>
      <c r="AY181" s="12" t="s">
        <v>131</v>
      </c>
      <c r="BE181" s="160" t="n">
        <f aca="false">IF($N$181="základní",$J$181,0)</f>
        <v>0</v>
      </c>
      <c r="BF181" s="160" t="n">
        <f aca="false">IF($N$181="snížená",$J$181,0)</f>
        <v>0</v>
      </c>
      <c r="BG181" s="160" t="n">
        <f aca="false">IF($N$181="zákl. přenesená",$J$181,0)</f>
        <v>0</v>
      </c>
      <c r="BH181" s="160" t="n">
        <f aca="false">IF($N$181="sníž. přenesená",$J$181,0)</f>
        <v>0</v>
      </c>
      <c r="BI181" s="160" t="n">
        <f aca="false">IF($N$181="nulová",$J$181,0)</f>
        <v>0</v>
      </c>
      <c r="BJ181" s="105" t="s">
        <v>24</v>
      </c>
      <c r="BK181" s="160" t="n">
        <f aca="false">ROUND($I$181*$H$181,2)</f>
        <v>0</v>
      </c>
      <c r="BL181" s="105" t="s">
        <v>138</v>
      </c>
      <c r="BM181" s="105" t="s">
        <v>543</v>
      </c>
    </row>
    <row r="182" s="12" customFormat="true" ht="27" hidden="false" customHeight="true" outlineLevel="0" collapsed="false">
      <c r="B182" s="33"/>
      <c r="D182" s="161" t="s">
        <v>140</v>
      </c>
      <c r="F182" s="162" t="s">
        <v>355</v>
      </c>
      <c r="L182" s="33"/>
      <c r="M182" s="163"/>
      <c r="T182" s="66"/>
      <c r="AT182" s="12" t="s">
        <v>140</v>
      </c>
      <c r="AU182" s="12" t="s">
        <v>85</v>
      </c>
    </row>
    <row r="183" s="12" customFormat="true" ht="15.75" hidden="false" customHeight="true" outlineLevel="0" collapsed="false">
      <c r="B183" s="164"/>
      <c r="D183" s="165" t="s">
        <v>142</v>
      </c>
      <c r="E183" s="166"/>
      <c r="F183" s="167" t="s">
        <v>487</v>
      </c>
      <c r="H183" s="168" t="n">
        <v>11.7</v>
      </c>
      <c r="L183" s="164"/>
      <c r="M183" s="169"/>
      <c r="T183" s="170"/>
      <c r="AT183" s="166" t="s">
        <v>142</v>
      </c>
      <c r="AU183" s="166" t="s">
        <v>85</v>
      </c>
      <c r="AV183" s="166" t="s">
        <v>85</v>
      </c>
      <c r="AW183" s="166" t="s">
        <v>104</v>
      </c>
      <c r="AX183" s="166" t="s">
        <v>24</v>
      </c>
      <c r="AY183" s="166" t="s">
        <v>131</v>
      </c>
    </row>
    <row r="184" s="12" customFormat="true" ht="15.75" hidden="false" customHeight="true" outlineLevel="0" collapsed="false">
      <c r="B184" s="171"/>
      <c r="D184" s="165" t="s">
        <v>142</v>
      </c>
      <c r="E184" s="172"/>
      <c r="F184" s="173" t="s">
        <v>144</v>
      </c>
      <c r="H184" s="172"/>
      <c r="L184" s="171"/>
      <c r="M184" s="174"/>
      <c r="T184" s="175"/>
      <c r="AT184" s="172" t="s">
        <v>142</v>
      </c>
      <c r="AU184" s="172" t="s">
        <v>85</v>
      </c>
      <c r="AV184" s="172" t="s">
        <v>24</v>
      </c>
      <c r="AW184" s="172" t="s">
        <v>104</v>
      </c>
      <c r="AX184" s="172" t="s">
        <v>76</v>
      </c>
      <c r="AY184" s="172" t="s">
        <v>131</v>
      </c>
    </row>
    <row r="185" s="12" customFormat="true" ht="15.75" hidden="false" customHeight="true" outlineLevel="0" collapsed="false">
      <c r="B185" s="33"/>
      <c r="C185" s="149" t="s">
        <v>293</v>
      </c>
      <c r="D185" s="149" t="s">
        <v>133</v>
      </c>
      <c r="E185" s="150" t="s">
        <v>357</v>
      </c>
      <c r="F185" s="151" t="s">
        <v>358</v>
      </c>
      <c r="G185" s="152" t="s">
        <v>136</v>
      </c>
      <c r="H185" s="153" t="n">
        <v>11.7</v>
      </c>
      <c r="I185" s="154"/>
      <c r="J185" s="155" t="n">
        <f aca="false">ROUND($I$185*$H$185,2)</f>
        <v>0</v>
      </c>
      <c r="K185" s="151" t="s">
        <v>137</v>
      </c>
      <c r="L185" s="33"/>
      <c r="M185" s="156"/>
      <c r="N185" s="157" t="s">
        <v>47</v>
      </c>
      <c r="P185" s="158" t="n">
        <f aca="false">$O$185*$H$185</f>
        <v>0</v>
      </c>
      <c r="Q185" s="158" t="n">
        <v>0.00601</v>
      </c>
      <c r="R185" s="158" t="n">
        <f aca="false">$Q$185*$H$185</f>
        <v>0.070317</v>
      </c>
      <c r="S185" s="158" t="n">
        <v>0</v>
      </c>
      <c r="T185" s="159" t="n">
        <f aca="false">$S$185*$H$185</f>
        <v>0</v>
      </c>
      <c r="AR185" s="105" t="s">
        <v>138</v>
      </c>
      <c r="AT185" s="105" t="s">
        <v>133</v>
      </c>
      <c r="AU185" s="105" t="s">
        <v>85</v>
      </c>
      <c r="AY185" s="12" t="s">
        <v>131</v>
      </c>
      <c r="BE185" s="160" t="n">
        <f aca="false">IF($N$185="základní",$J$185,0)</f>
        <v>0</v>
      </c>
      <c r="BF185" s="160" t="n">
        <f aca="false">IF($N$185="snížená",$J$185,0)</f>
        <v>0</v>
      </c>
      <c r="BG185" s="160" t="n">
        <f aca="false">IF($N$185="zákl. přenesená",$J$185,0)</f>
        <v>0</v>
      </c>
      <c r="BH185" s="160" t="n">
        <f aca="false">IF($N$185="sníž. přenesená",$J$185,0)</f>
        <v>0</v>
      </c>
      <c r="BI185" s="160" t="n">
        <f aca="false">IF($N$185="nulová",$J$185,0)</f>
        <v>0</v>
      </c>
      <c r="BJ185" s="105" t="s">
        <v>24</v>
      </c>
      <c r="BK185" s="160" t="n">
        <f aca="false">ROUND($I$185*$H$185,2)</f>
        <v>0</v>
      </c>
      <c r="BL185" s="105" t="s">
        <v>138</v>
      </c>
      <c r="BM185" s="105" t="s">
        <v>544</v>
      </c>
    </row>
    <row r="186" s="12" customFormat="true" ht="16.5" hidden="false" customHeight="true" outlineLevel="0" collapsed="false">
      <c r="B186" s="33"/>
      <c r="D186" s="161" t="s">
        <v>140</v>
      </c>
      <c r="F186" s="162" t="s">
        <v>360</v>
      </c>
      <c r="L186" s="33"/>
      <c r="M186" s="163"/>
      <c r="T186" s="66"/>
      <c r="AT186" s="12" t="s">
        <v>140</v>
      </c>
      <c r="AU186" s="12" t="s">
        <v>85</v>
      </c>
    </row>
    <row r="187" s="12" customFormat="true" ht="15.75" hidden="false" customHeight="true" outlineLevel="0" collapsed="false">
      <c r="B187" s="164"/>
      <c r="D187" s="165" t="s">
        <v>142</v>
      </c>
      <c r="E187" s="166"/>
      <c r="F187" s="167" t="s">
        <v>487</v>
      </c>
      <c r="H187" s="168" t="n">
        <v>11.7</v>
      </c>
      <c r="L187" s="164"/>
      <c r="M187" s="169"/>
      <c r="T187" s="170"/>
      <c r="AT187" s="166" t="s">
        <v>142</v>
      </c>
      <c r="AU187" s="166" t="s">
        <v>85</v>
      </c>
      <c r="AV187" s="166" t="s">
        <v>85</v>
      </c>
      <c r="AW187" s="166" t="s">
        <v>104</v>
      </c>
      <c r="AX187" s="166" t="s">
        <v>24</v>
      </c>
      <c r="AY187" s="166" t="s">
        <v>131</v>
      </c>
    </row>
    <row r="188" s="12" customFormat="true" ht="15.75" hidden="false" customHeight="true" outlineLevel="0" collapsed="false">
      <c r="B188" s="171"/>
      <c r="D188" s="165" t="s">
        <v>142</v>
      </c>
      <c r="E188" s="172"/>
      <c r="F188" s="173" t="s">
        <v>144</v>
      </c>
      <c r="H188" s="172"/>
      <c r="L188" s="171"/>
      <c r="M188" s="174"/>
      <c r="T188" s="175"/>
      <c r="AT188" s="172" t="s">
        <v>142</v>
      </c>
      <c r="AU188" s="172" t="s">
        <v>85</v>
      </c>
      <c r="AV188" s="172" t="s">
        <v>24</v>
      </c>
      <c r="AW188" s="172" t="s">
        <v>104</v>
      </c>
      <c r="AX188" s="172" t="s">
        <v>76</v>
      </c>
      <c r="AY188" s="172" t="s">
        <v>131</v>
      </c>
    </row>
    <row r="189" s="12" customFormat="true" ht="15.75" hidden="false" customHeight="true" outlineLevel="0" collapsed="false">
      <c r="B189" s="33"/>
      <c r="C189" s="149" t="s">
        <v>301</v>
      </c>
      <c r="D189" s="149" t="s">
        <v>133</v>
      </c>
      <c r="E189" s="150" t="s">
        <v>362</v>
      </c>
      <c r="F189" s="151" t="s">
        <v>363</v>
      </c>
      <c r="G189" s="152" t="s">
        <v>136</v>
      </c>
      <c r="H189" s="153" t="n">
        <v>11.7</v>
      </c>
      <c r="I189" s="154"/>
      <c r="J189" s="155" t="n">
        <f aca="false">ROUND($I$189*$H$189,2)</f>
        <v>0</v>
      </c>
      <c r="K189" s="151" t="s">
        <v>137</v>
      </c>
      <c r="L189" s="33"/>
      <c r="M189" s="156"/>
      <c r="N189" s="157" t="s">
        <v>47</v>
      </c>
      <c r="P189" s="158" t="n">
        <f aca="false">$O$189*$H$189</f>
        <v>0</v>
      </c>
      <c r="Q189" s="158" t="n">
        <v>0.00061</v>
      </c>
      <c r="R189" s="158" t="n">
        <f aca="false">$Q$189*$H$189</f>
        <v>0.007137</v>
      </c>
      <c r="S189" s="158" t="n">
        <v>0</v>
      </c>
      <c r="T189" s="159" t="n">
        <f aca="false">$S$189*$H$189</f>
        <v>0</v>
      </c>
      <c r="AR189" s="105" t="s">
        <v>138</v>
      </c>
      <c r="AT189" s="105" t="s">
        <v>133</v>
      </c>
      <c r="AU189" s="105" t="s">
        <v>85</v>
      </c>
      <c r="AY189" s="12" t="s">
        <v>131</v>
      </c>
      <c r="BE189" s="160" t="n">
        <f aca="false">IF($N$189="základní",$J$189,0)</f>
        <v>0</v>
      </c>
      <c r="BF189" s="160" t="n">
        <f aca="false">IF($N$189="snížená",$J$189,0)</f>
        <v>0</v>
      </c>
      <c r="BG189" s="160" t="n">
        <f aca="false">IF($N$189="zákl. přenesená",$J$189,0)</f>
        <v>0</v>
      </c>
      <c r="BH189" s="160" t="n">
        <f aca="false">IF($N$189="sníž. přenesená",$J$189,0)</f>
        <v>0</v>
      </c>
      <c r="BI189" s="160" t="n">
        <f aca="false">IF($N$189="nulová",$J$189,0)</f>
        <v>0</v>
      </c>
      <c r="BJ189" s="105" t="s">
        <v>24</v>
      </c>
      <c r="BK189" s="160" t="n">
        <f aca="false">ROUND($I$189*$H$189,2)</f>
        <v>0</v>
      </c>
      <c r="BL189" s="105" t="s">
        <v>138</v>
      </c>
      <c r="BM189" s="105" t="s">
        <v>545</v>
      </c>
    </row>
    <row r="190" s="12" customFormat="true" ht="16.5" hidden="false" customHeight="true" outlineLevel="0" collapsed="false">
      <c r="B190" s="33"/>
      <c r="D190" s="161" t="s">
        <v>140</v>
      </c>
      <c r="F190" s="162" t="s">
        <v>365</v>
      </c>
      <c r="L190" s="33"/>
      <c r="M190" s="163"/>
      <c r="T190" s="66"/>
      <c r="AT190" s="12" t="s">
        <v>140</v>
      </c>
      <c r="AU190" s="12" t="s">
        <v>85</v>
      </c>
    </row>
    <row r="191" s="12" customFormat="true" ht="15.75" hidden="false" customHeight="true" outlineLevel="0" collapsed="false">
      <c r="B191" s="164"/>
      <c r="D191" s="165" t="s">
        <v>142</v>
      </c>
      <c r="E191" s="166"/>
      <c r="F191" s="167" t="s">
        <v>487</v>
      </c>
      <c r="H191" s="168" t="n">
        <v>11.7</v>
      </c>
      <c r="L191" s="164"/>
      <c r="M191" s="169"/>
      <c r="T191" s="170"/>
      <c r="AT191" s="166" t="s">
        <v>142</v>
      </c>
      <c r="AU191" s="166" t="s">
        <v>85</v>
      </c>
      <c r="AV191" s="166" t="s">
        <v>85</v>
      </c>
      <c r="AW191" s="166" t="s">
        <v>104</v>
      </c>
      <c r="AX191" s="166" t="s">
        <v>24</v>
      </c>
      <c r="AY191" s="166" t="s">
        <v>131</v>
      </c>
    </row>
    <row r="192" s="12" customFormat="true" ht="15.75" hidden="false" customHeight="true" outlineLevel="0" collapsed="false">
      <c r="B192" s="171"/>
      <c r="D192" s="165" t="s">
        <v>142</v>
      </c>
      <c r="E192" s="172"/>
      <c r="F192" s="173" t="s">
        <v>144</v>
      </c>
      <c r="H192" s="172"/>
      <c r="L192" s="171"/>
      <c r="M192" s="174"/>
      <c r="T192" s="175"/>
      <c r="AT192" s="172" t="s">
        <v>142</v>
      </c>
      <c r="AU192" s="172" t="s">
        <v>85</v>
      </c>
      <c r="AV192" s="172" t="s">
        <v>24</v>
      </c>
      <c r="AW192" s="172" t="s">
        <v>104</v>
      </c>
      <c r="AX192" s="172" t="s">
        <v>76</v>
      </c>
      <c r="AY192" s="172" t="s">
        <v>131</v>
      </c>
    </row>
    <row r="193" s="12" customFormat="true" ht="15.75" hidden="false" customHeight="true" outlineLevel="0" collapsed="false">
      <c r="B193" s="33"/>
      <c r="C193" s="149" t="s">
        <v>307</v>
      </c>
      <c r="D193" s="149" t="s">
        <v>133</v>
      </c>
      <c r="E193" s="150" t="s">
        <v>367</v>
      </c>
      <c r="F193" s="151" t="s">
        <v>368</v>
      </c>
      <c r="G193" s="152" t="s">
        <v>136</v>
      </c>
      <c r="H193" s="153" t="n">
        <v>11.7</v>
      </c>
      <c r="I193" s="154"/>
      <c r="J193" s="155" t="n">
        <f aca="false">ROUND($I$193*$H$193,2)</f>
        <v>0</v>
      </c>
      <c r="K193" s="151" t="s">
        <v>137</v>
      </c>
      <c r="L193" s="33"/>
      <c r="M193" s="156"/>
      <c r="N193" s="157" t="s">
        <v>47</v>
      </c>
      <c r="P193" s="158" t="n">
        <f aca="false">$O$193*$H$193</f>
        <v>0</v>
      </c>
      <c r="Q193" s="158" t="n">
        <v>0</v>
      </c>
      <c r="R193" s="158" t="n">
        <f aca="false">$Q$193*$H$193</f>
        <v>0</v>
      </c>
      <c r="S193" s="158" t="n">
        <v>0</v>
      </c>
      <c r="T193" s="159" t="n">
        <f aca="false">$S$193*$H$193</f>
        <v>0</v>
      </c>
      <c r="AR193" s="105" t="s">
        <v>138</v>
      </c>
      <c r="AT193" s="105" t="s">
        <v>133</v>
      </c>
      <c r="AU193" s="105" t="s">
        <v>85</v>
      </c>
      <c r="AY193" s="12" t="s">
        <v>131</v>
      </c>
      <c r="BE193" s="160" t="n">
        <f aca="false">IF($N$193="základní",$J$193,0)</f>
        <v>0</v>
      </c>
      <c r="BF193" s="160" t="n">
        <f aca="false">IF($N$193="snížená",$J$193,0)</f>
        <v>0</v>
      </c>
      <c r="BG193" s="160" t="n">
        <f aca="false">IF($N$193="zákl. přenesená",$J$193,0)</f>
        <v>0</v>
      </c>
      <c r="BH193" s="160" t="n">
        <f aca="false">IF($N$193="sníž. přenesená",$J$193,0)</f>
        <v>0</v>
      </c>
      <c r="BI193" s="160" t="n">
        <f aca="false">IF($N$193="nulová",$J$193,0)</f>
        <v>0</v>
      </c>
      <c r="BJ193" s="105" t="s">
        <v>24</v>
      </c>
      <c r="BK193" s="160" t="n">
        <f aca="false">ROUND($I$193*$H$193,2)</f>
        <v>0</v>
      </c>
      <c r="BL193" s="105" t="s">
        <v>138</v>
      </c>
      <c r="BM193" s="105" t="s">
        <v>546</v>
      </c>
    </row>
    <row r="194" s="12" customFormat="true" ht="27" hidden="false" customHeight="true" outlineLevel="0" collapsed="false">
      <c r="B194" s="33"/>
      <c r="D194" s="161" t="s">
        <v>140</v>
      </c>
      <c r="F194" s="162" t="s">
        <v>370</v>
      </c>
      <c r="L194" s="33"/>
      <c r="M194" s="163"/>
      <c r="T194" s="66"/>
      <c r="AT194" s="12" t="s">
        <v>140</v>
      </c>
      <c r="AU194" s="12" t="s">
        <v>85</v>
      </c>
    </row>
    <row r="195" s="12" customFormat="true" ht="15.75" hidden="false" customHeight="true" outlineLevel="0" collapsed="false">
      <c r="B195" s="164"/>
      <c r="D195" s="165" t="s">
        <v>142</v>
      </c>
      <c r="E195" s="166"/>
      <c r="F195" s="167" t="s">
        <v>487</v>
      </c>
      <c r="H195" s="168" t="n">
        <v>11.7</v>
      </c>
      <c r="L195" s="164"/>
      <c r="M195" s="169"/>
      <c r="T195" s="170"/>
      <c r="AT195" s="166" t="s">
        <v>142</v>
      </c>
      <c r="AU195" s="166" t="s">
        <v>85</v>
      </c>
      <c r="AV195" s="166" t="s">
        <v>85</v>
      </c>
      <c r="AW195" s="166" t="s">
        <v>104</v>
      </c>
      <c r="AX195" s="166" t="s">
        <v>24</v>
      </c>
      <c r="AY195" s="166" t="s">
        <v>131</v>
      </c>
    </row>
    <row r="196" s="12" customFormat="true" ht="15.75" hidden="false" customHeight="true" outlineLevel="0" collapsed="false">
      <c r="B196" s="171"/>
      <c r="D196" s="165" t="s">
        <v>142</v>
      </c>
      <c r="E196" s="172"/>
      <c r="F196" s="173" t="s">
        <v>144</v>
      </c>
      <c r="H196" s="172"/>
      <c r="L196" s="171"/>
      <c r="M196" s="174"/>
      <c r="T196" s="175"/>
      <c r="AT196" s="172" t="s">
        <v>142</v>
      </c>
      <c r="AU196" s="172" t="s">
        <v>85</v>
      </c>
      <c r="AV196" s="172" t="s">
        <v>24</v>
      </c>
      <c r="AW196" s="172" t="s">
        <v>104</v>
      </c>
      <c r="AX196" s="172" t="s">
        <v>76</v>
      </c>
      <c r="AY196" s="172" t="s">
        <v>131</v>
      </c>
    </row>
    <row r="197" s="138" customFormat="true" ht="30.75" hidden="false" customHeight="true" outlineLevel="0" collapsed="false">
      <c r="B197" s="139"/>
      <c r="D197" s="140" t="s">
        <v>75</v>
      </c>
      <c r="E197" s="147" t="s">
        <v>185</v>
      </c>
      <c r="F197" s="147" t="s">
        <v>371</v>
      </c>
      <c r="J197" s="148" t="n">
        <f aca="false">$BK$197</f>
        <v>0</v>
      </c>
      <c r="L197" s="139"/>
      <c r="M197" s="143"/>
      <c r="P197" s="144" t="n">
        <f aca="false">SUM($P$198:$P$233)</f>
        <v>0</v>
      </c>
      <c r="R197" s="144" t="n">
        <f aca="false">SUM($R$198:$R$233)</f>
        <v>0.8333272</v>
      </c>
      <c r="T197" s="145" t="n">
        <f aca="false">SUM($T$198:$T$233)</f>
        <v>0</v>
      </c>
      <c r="AR197" s="140" t="s">
        <v>24</v>
      </c>
      <c r="AT197" s="140" t="s">
        <v>75</v>
      </c>
      <c r="AU197" s="140" t="s">
        <v>24</v>
      </c>
      <c r="AY197" s="140" t="s">
        <v>131</v>
      </c>
      <c r="BK197" s="146" t="n">
        <f aca="false">SUM($BK$198:$BK$233)</f>
        <v>0</v>
      </c>
    </row>
    <row r="198" s="12" customFormat="true" ht="15.75" hidden="false" customHeight="true" outlineLevel="0" collapsed="false">
      <c r="B198" s="33"/>
      <c r="C198" s="149" t="s">
        <v>314</v>
      </c>
      <c r="D198" s="149" t="s">
        <v>133</v>
      </c>
      <c r="E198" s="150" t="s">
        <v>547</v>
      </c>
      <c r="F198" s="151" t="s">
        <v>548</v>
      </c>
      <c r="G198" s="152" t="s">
        <v>296</v>
      </c>
      <c r="H198" s="153" t="n">
        <v>29.7</v>
      </c>
      <c r="I198" s="154"/>
      <c r="J198" s="155" t="n">
        <f aca="false">ROUND($I$198*$H$198,2)</f>
        <v>0</v>
      </c>
      <c r="K198" s="151" t="s">
        <v>137</v>
      </c>
      <c r="L198" s="33"/>
      <c r="M198" s="156"/>
      <c r="N198" s="157" t="s">
        <v>47</v>
      </c>
      <c r="P198" s="158" t="n">
        <f aca="false">$O$198*$H$198</f>
        <v>0</v>
      </c>
      <c r="Q198" s="158" t="n">
        <v>0</v>
      </c>
      <c r="R198" s="158" t="n">
        <f aca="false">$Q$198*$H$198</f>
        <v>0</v>
      </c>
      <c r="S198" s="158" t="n">
        <v>0</v>
      </c>
      <c r="T198" s="159" t="n">
        <f aca="false">$S$198*$H$198</f>
        <v>0</v>
      </c>
      <c r="AR198" s="105" t="s">
        <v>138</v>
      </c>
      <c r="AT198" s="105" t="s">
        <v>133</v>
      </c>
      <c r="AU198" s="105" t="s">
        <v>85</v>
      </c>
      <c r="AY198" s="12" t="s">
        <v>131</v>
      </c>
      <c r="BE198" s="160" t="n">
        <f aca="false">IF($N$198="základní",$J$198,0)</f>
        <v>0</v>
      </c>
      <c r="BF198" s="160" t="n">
        <f aca="false">IF($N$198="snížená",$J$198,0)</f>
        <v>0</v>
      </c>
      <c r="BG198" s="160" t="n">
        <f aca="false">IF($N$198="zákl. přenesená",$J$198,0)</f>
        <v>0</v>
      </c>
      <c r="BH198" s="160" t="n">
        <f aca="false">IF($N$198="sníž. přenesená",$J$198,0)</f>
        <v>0</v>
      </c>
      <c r="BI198" s="160" t="n">
        <f aca="false">IF($N$198="nulová",$J$198,0)</f>
        <v>0</v>
      </c>
      <c r="BJ198" s="105" t="s">
        <v>24</v>
      </c>
      <c r="BK198" s="160" t="n">
        <f aca="false">ROUND($I$198*$H$198,2)</f>
        <v>0</v>
      </c>
      <c r="BL198" s="105" t="s">
        <v>138</v>
      </c>
      <c r="BM198" s="105" t="s">
        <v>549</v>
      </c>
    </row>
    <row r="199" s="12" customFormat="true" ht="16.5" hidden="false" customHeight="true" outlineLevel="0" collapsed="false">
      <c r="B199" s="33"/>
      <c r="D199" s="161" t="s">
        <v>140</v>
      </c>
      <c r="F199" s="162" t="s">
        <v>550</v>
      </c>
      <c r="L199" s="33"/>
      <c r="M199" s="163"/>
      <c r="T199" s="66"/>
      <c r="AT199" s="12" t="s">
        <v>140</v>
      </c>
      <c r="AU199" s="12" t="s">
        <v>85</v>
      </c>
    </row>
    <row r="200" s="12" customFormat="true" ht="15.75" hidden="false" customHeight="true" outlineLevel="0" collapsed="false">
      <c r="B200" s="164"/>
      <c r="D200" s="165" t="s">
        <v>142</v>
      </c>
      <c r="E200" s="166"/>
      <c r="F200" s="167" t="s">
        <v>551</v>
      </c>
      <c r="H200" s="168" t="n">
        <v>29.7</v>
      </c>
      <c r="L200" s="164"/>
      <c r="M200" s="169"/>
      <c r="T200" s="170"/>
      <c r="AT200" s="166" t="s">
        <v>142</v>
      </c>
      <c r="AU200" s="166" t="s">
        <v>85</v>
      </c>
      <c r="AV200" s="166" t="s">
        <v>85</v>
      </c>
      <c r="AW200" s="166" t="s">
        <v>104</v>
      </c>
      <c r="AX200" s="166" t="s">
        <v>24</v>
      </c>
      <c r="AY200" s="166" t="s">
        <v>131</v>
      </c>
    </row>
    <row r="201" s="12" customFormat="true" ht="15.75" hidden="false" customHeight="true" outlineLevel="0" collapsed="false">
      <c r="B201" s="171"/>
      <c r="D201" s="165" t="s">
        <v>142</v>
      </c>
      <c r="E201" s="172"/>
      <c r="F201" s="173" t="s">
        <v>144</v>
      </c>
      <c r="H201" s="172"/>
      <c r="L201" s="171"/>
      <c r="M201" s="174"/>
      <c r="T201" s="175"/>
      <c r="AT201" s="172" t="s">
        <v>142</v>
      </c>
      <c r="AU201" s="172" t="s">
        <v>85</v>
      </c>
      <c r="AV201" s="172" t="s">
        <v>24</v>
      </c>
      <c r="AW201" s="172" t="s">
        <v>104</v>
      </c>
      <c r="AX201" s="172" t="s">
        <v>76</v>
      </c>
      <c r="AY201" s="172" t="s">
        <v>131</v>
      </c>
    </row>
    <row r="202" s="12" customFormat="true" ht="15.75" hidden="false" customHeight="true" outlineLevel="0" collapsed="false">
      <c r="B202" s="33"/>
      <c r="C202" s="188" t="s">
        <v>319</v>
      </c>
      <c r="D202" s="188" t="s">
        <v>255</v>
      </c>
      <c r="E202" s="189" t="s">
        <v>552</v>
      </c>
      <c r="F202" s="190" t="s">
        <v>553</v>
      </c>
      <c r="G202" s="191" t="s">
        <v>310</v>
      </c>
      <c r="H202" s="192" t="n">
        <v>5.099</v>
      </c>
      <c r="I202" s="193"/>
      <c r="J202" s="194" t="n">
        <f aca="false">ROUND($I$202*$H$202,2)</f>
        <v>0</v>
      </c>
      <c r="K202" s="190"/>
      <c r="L202" s="195"/>
      <c r="M202" s="196"/>
      <c r="N202" s="197" t="s">
        <v>47</v>
      </c>
      <c r="P202" s="158" t="n">
        <f aca="false">$O$202*$H$202</f>
        <v>0</v>
      </c>
      <c r="Q202" s="158" t="n">
        <v>0.0128</v>
      </c>
      <c r="R202" s="158" t="n">
        <f aca="false">$Q$202*$H$202</f>
        <v>0.0652672</v>
      </c>
      <c r="S202" s="158" t="n">
        <v>0</v>
      </c>
      <c r="T202" s="159" t="n">
        <f aca="false">$S$202*$H$202</f>
        <v>0</v>
      </c>
      <c r="AR202" s="105" t="s">
        <v>185</v>
      </c>
      <c r="AT202" s="105" t="s">
        <v>255</v>
      </c>
      <c r="AU202" s="105" t="s">
        <v>85</v>
      </c>
      <c r="AY202" s="12" t="s">
        <v>131</v>
      </c>
      <c r="BE202" s="160" t="n">
        <f aca="false">IF($N$202="základní",$J$202,0)</f>
        <v>0</v>
      </c>
      <c r="BF202" s="160" t="n">
        <f aca="false">IF($N$202="snížená",$J$202,0)</f>
        <v>0</v>
      </c>
      <c r="BG202" s="160" t="n">
        <f aca="false">IF($N$202="zákl. přenesená",$J$202,0)</f>
        <v>0</v>
      </c>
      <c r="BH202" s="160" t="n">
        <f aca="false">IF($N$202="sníž. přenesená",$J$202,0)</f>
        <v>0</v>
      </c>
      <c r="BI202" s="160" t="n">
        <f aca="false">IF($N$202="nulová",$J$202,0)</f>
        <v>0</v>
      </c>
      <c r="BJ202" s="105" t="s">
        <v>24</v>
      </c>
      <c r="BK202" s="160" t="n">
        <f aca="false">ROUND($I$202*$H$202,2)</f>
        <v>0</v>
      </c>
      <c r="BL202" s="105" t="s">
        <v>138</v>
      </c>
      <c r="BM202" s="105" t="s">
        <v>554</v>
      </c>
    </row>
    <row r="203" s="12" customFormat="true" ht="15.75" hidden="false" customHeight="true" outlineLevel="0" collapsed="false">
      <c r="B203" s="164"/>
      <c r="D203" s="161" t="s">
        <v>142</v>
      </c>
      <c r="E203" s="167"/>
      <c r="F203" s="167" t="s">
        <v>555</v>
      </c>
      <c r="H203" s="168" t="n">
        <v>5.099</v>
      </c>
      <c r="L203" s="164"/>
      <c r="M203" s="169"/>
      <c r="T203" s="170"/>
      <c r="AT203" s="166" t="s">
        <v>142</v>
      </c>
      <c r="AU203" s="166" t="s">
        <v>85</v>
      </c>
      <c r="AV203" s="166" t="s">
        <v>85</v>
      </c>
      <c r="AW203" s="166" t="s">
        <v>104</v>
      </c>
      <c r="AX203" s="166" t="s">
        <v>24</v>
      </c>
      <c r="AY203" s="166" t="s">
        <v>131</v>
      </c>
    </row>
    <row r="204" s="12" customFormat="true" ht="15.75" hidden="false" customHeight="true" outlineLevel="0" collapsed="false">
      <c r="B204" s="33"/>
      <c r="C204" s="149" t="s">
        <v>324</v>
      </c>
      <c r="D204" s="149" t="s">
        <v>133</v>
      </c>
      <c r="E204" s="150" t="s">
        <v>556</v>
      </c>
      <c r="F204" s="151" t="s">
        <v>557</v>
      </c>
      <c r="G204" s="152" t="s">
        <v>310</v>
      </c>
      <c r="H204" s="153" t="n">
        <v>8</v>
      </c>
      <c r="I204" s="154"/>
      <c r="J204" s="155" t="n">
        <f aca="false">ROUND($I$204*$H$204,2)</f>
        <v>0</v>
      </c>
      <c r="K204" s="151" t="s">
        <v>137</v>
      </c>
      <c r="L204" s="33"/>
      <c r="M204" s="156"/>
      <c r="N204" s="157" t="s">
        <v>47</v>
      </c>
      <c r="P204" s="158" t="n">
        <f aca="false">$O$204*$H$204</f>
        <v>0</v>
      </c>
      <c r="Q204" s="158" t="n">
        <v>8E-005</v>
      </c>
      <c r="R204" s="158" t="n">
        <f aca="false">$Q$204*$H$204</f>
        <v>0.00064</v>
      </c>
      <c r="S204" s="158" t="n">
        <v>0</v>
      </c>
      <c r="T204" s="159" t="n">
        <f aca="false">$S$204*$H$204</f>
        <v>0</v>
      </c>
      <c r="AR204" s="105" t="s">
        <v>138</v>
      </c>
      <c r="AT204" s="105" t="s">
        <v>133</v>
      </c>
      <c r="AU204" s="105" t="s">
        <v>85</v>
      </c>
      <c r="AY204" s="12" t="s">
        <v>131</v>
      </c>
      <c r="BE204" s="160" t="n">
        <f aca="false">IF($N$204="základní",$J$204,0)</f>
        <v>0</v>
      </c>
      <c r="BF204" s="160" t="n">
        <f aca="false">IF($N$204="snížená",$J$204,0)</f>
        <v>0</v>
      </c>
      <c r="BG204" s="160" t="n">
        <f aca="false">IF($N$204="zákl. přenesená",$J$204,0)</f>
        <v>0</v>
      </c>
      <c r="BH204" s="160" t="n">
        <f aca="false">IF($N$204="sníž. přenesená",$J$204,0)</f>
        <v>0</v>
      </c>
      <c r="BI204" s="160" t="n">
        <f aca="false">IF($N$204="nulová",$J$204,0)</f>
        <v>0</v>
      </c>
      <c r="BJ204" s="105" t="s">
        <v>24</v>
      </c>
      <c r="BK204" s="160" t="n">
        <f aca="false">ROUND($I$204*$H$204,2)</f>
        <v>0</v>
      </c>
      <c r="BL204" s="105" t="s">
        <v>138</v>
      </c>
      <c r="BM204" s="105" t="s">
        <v>558</v>
      </c>
    </row>
    <row r="205" s="12" customFormat="true" ht="16.5" hidden="false" customHeight="true" outlineLevel="0" collapsed="false">
      <c r="B205" s="33"/>
      <c r="D205" s="161" t="s">
        <v>140</v>
      </c>
      <c r="F205" s="162" t="s">
        <v>559</v>
      </c>
      <c r="L205" s="33"/>
      <c r="M205" s="163"/>
      <c r="T205" s="66"/>
      <c r="AT205" s="12" t="s">
        <v>140</v>
      </c>
      <c r="AU205" s="12" t="s">
        <v>85</v>
      </c>
    </row>
    <row r="206" s="12" customFormat="true" ht="15.75" hidden="false" customHeight="true" outlineLevel="0" collapsed="false">
      <c r="B206" s="164"/>
      <c r="D206" s="165" t="s">
        <v>142</v>
      </c>
      <c r="E206" s="166"/>
      <c r="F206" s="167" t="s">
        <v>185</v>
      </c>
      <c r="H206" s="168" t="n">
        <v>8</v>
      </c>
      <c r="L206" s="164"/>
      <c r="M206" s="169"/>
      <c r="T206" s="170"/>
      <c r="AT206" s="166" t="s">
        <v>142</v>
      </c>
      <c r="AU206" s="166" t="s">
        <v>85</v>
      </c>
      <c r="AV206" s="166" t="s">
        <v>85</v>
      </c>
      <c r="AW206" s="166" t="s">
        <v>104</v>
      </c>
      <c r="AX206" s="166" t="s">
        <v>24</v>
      </c>
      <c r="AY206" s="166" t="s">
        <v>131</v>
      </c>
    </row>
    <row r="207" s="12" customFormat="true" ht="15.75" hidden="false" customHeight="true" outlineLevel="0" collapsed="false">
      <c r="B207" s="171"/>
      <c r="D207" s="165" t="s">
        <v>142</v>
      </c>
      <c r="E207" s="172"/>
      <c r="F207" s="173" t="s">
        <v>144</v>
      </c>
      <c r="H207" s="172"/>
      <c r="L207" s="171"/>
      <c r="M207" s="174"/>
      <c r="T207" s="175"/>
      <c r="AT207" s="172" t="s">
        <v>142</v>
      </c>
      <c r="AU207" s="172" t="s">
        <v>85</v>
      </c>
      <c r="AV207" s="172" t="s">
        <v>24</v>
      </c>
      <c r="AW207" s="172" t="s">
        <v>104</v>
      </c>
      <c r="AX207" s="172" t="s">
        <v>76</v>
      </c>
      <c r="AY207" s="172" t="s">
        <v>131</v>
      </c>
    </row>
    <row r="208" s="12" customFormat="true" ht="15.75" hidden="false" customHeight="true" outlineLevel="0" collapsed="false">
      <c r="B208" s="33"/>
      <c r="C208" s="188" t="s">
        <v>329</v>
      </c>
      <c r="D208" s="188" t="s">
        <v>255</v>
      </c>
      <c r="E208" s="189" t="s">
        <v>560</v>
      </c>
      <c r="F208" s="190" t="s">
        <v>561</v>
      </c>
      <c r="G208" s="191" t="s">
        <v>310</v>
      </c>
      <c r="H208" s="192" t="n">
        <v>8</v>
      </c>
      <c r="I208" s="193"/>
      <c r="J208" s="194" t="n">
        <f aca="false">ROUND($I$208*$H$208,2)</f>
        <v>0</v>
      </c>
      <c r="K208" s="190" t="s">
        <v>137</v>
      </c>
      <c r="L208" s="195"/>
      <c r="M208" s="196"/>
      <c r="N208" s="197" t="s">
        <v>47</v>
      </c>
      <c r="P208" s="158" t="n">
        <f aca="false">$O$208*$H$208</f>
        <v>0</v>
      </c>
      <c r="Q208" s="158" t="n">
        <v>0.0003</v>
      </c>
      <c r="R208" s="158" t="n">
        <f aca="false">$Q$208*$H$208</f>
        <v>0.0024</v>
      </c>
      <c r="S208" s="158" t="n">
        <v>0</v>
      </c>
      <c r="T208" s="159" t="n">
        <f aca="false">$S$208*$H$208</f>
        <v>0</v>
      </c>
      <c r="AR208" s="105" t="s">
        <v>185</v>
      </c>
      <c r="AT208" s="105" t="s">
        <v>255</v>
      </c>
      <c r="AU208" s="105" t="s">
        <v>85</v>
      </c>
      <c r="AY208" s="12" t="s">
        <v>131</v>
      </c>
      <c r="BE208" s="160" t="n">
        <f aca="false">IF($N$208="základní",$J$208,0)</f>
        <v>0</v>
      </c>
      <c r="BF208" s="160" t="n">
        <f aca="false">IF($N$208="snížená",$J$208,0)</f>
        <v>0</v>
      </c>
      <c r="BG208" s="160" t="n">
        <f aca="false">IF($N$208="zákl. přenesená",$J$208,0)</f>
        <v>0</v>
      </c>
      <c r="BH208" s="160" t="n">
        <f aca="false">IF($N$208="sníž. přenesená",$J$208,0)</f>
        <v>0</v>
      </c>
      <c r="BI208" s="160" t="n">
        <f aca="false">IF($N$208="nulová",$J$208,0)</f>
        <v>0</v>
      </c>
      <c r="BJ208" s="105" t="s">
        <v>24</v>
      </c>
      <c r="BK208" s="160" t="n">
        <f aca="false">ROUND($I$208*$H$208,2)</f>
        <v>0</v>
      </c>
      <c r="BL208" s="105" t="s">
        <v>138</v>
      </c>
      <c r="BM208" s="105" t="s">
        <v>562</v>
      </c>
    </row>
    <row r="209" s="12" customFormat="true" ht="15.75" hidden="false" customHeight="true" outlineLevel="0" collapsed="false">
      <c r="B209" s="33"/>
      <c r="C209" s="152" t="s">
        <v>335</v>
      </c>
      <c r="D209" s="152" t="s">
        <v>133</v>
      </c>
      <c r="E209" s="150" t="s">
        <v>563</v>
      </c>
      <c r="F209" s="151" t="s">
        <v>564</v>
      </c>
      <c r="G209" s="152" t="s">
        <v>310</v>
      </c>
      <c r="H209" s="153" t="n">
        <v>6</v>
      </c>
      <c r="I209" s="154"/>
      <c r="J209" s="155" t="n">
        <f aca="false">ROUND($I$209*$H$209,2)</f>
        <v>0</v>
      </c>
      <c r="K209" s="151" t="s">
        <v>137</v>
      </c>
      <c r="L209" s="33"/>
      <c r="M209" s="156"/>
      <c r="N209" s="157" t="s">
        <v>47</v>
      </c>
      <c r="P209" s="158" t="n">
        <f aca="false">$O$209*$H$209</f>
        <v>0</v>
      </c>
      <c r="Q209" s="158" t="n">
        <v>0.0001</v>
      </c>
      <c r="R209" s="158" t="n">
        <f aca="false">$Q$209*$H$209</f>
        <v>0.0006</v>
      </c>
      <c r="S209" s="158" t="n">
        <v>0</v>
      </c>
      <c r="T209" s="159" t="n">
        <f aca="false">$S$209*$H$209</f>
        <v>0</v>
      </c>
      <c r="AR209" s="105" t="s">
        <v>138</v>
      </c>
      <c r="AT209" s="105" t="s">
        <v>133</v>
      </c>
      <c r="AU209" s="105" t="s">
        <v>85</v>
      </c>
      <c r="AY209" s="105" t="s">
        <v>131</v>
      </c>
      <c r="BE209" s="160" t="n">
        <f aca="false">IF($N$209="základní",$J$209,0)</f>
        <v>0</v>
      </c>
      <c r="BF209" s="160" t="n">
        <f aca="false">IF($N$209="snížená",$J$209,0)</f>
        <v>0</v>
      </c>
      <c r="BG209" s="160" t="n">
        <f aca="false">IF($N$209="zákl. přenesená",$J$209,0)</f>
        <v>0</v>
      </c>
      <c r="BH209" s="160" t="n">
        <f aca="false">IF($N$209="sníž. přenesená",$J$209,0)</f>
        <v>0</v>
      </c>
      <c r="BI209" s="160" t="n">
        <f aca="false">IF($N$209="nulová",$J$209,0)</f>
        <v>0</v>
      </c>
      <c r="BJ209" s="105" t="s">
        <v>24</v>
      </c>
      <c r="BK209" s="160" t="n">
        <f aca="false">ROUND($I$209*$H$209,2)</f>
        <v>0</v>
      </c>
      <c r="BL209" s="105" t="s">
        <v>138</v>
      </c>
      <c r="BM209" s="105" t="s">
        <v>565</v>
      </c>
    </row>
    <row r="210" s="12" customFormat="true" ht="16.5" hidden="false" customHeight="true" outlineLevel="0" collapsed="false">
      <c r="B210" s="33"/>
      <c r="D210" s="161" t="s">
        <v>140</v>
      </c>
      <c r="F210" s="162" t="s">
        <v>566</v>
      </c>
      <c r="L210" s="33"/>
      <c r="M210" s="163"/>
      <c r="T210" s="66"/>
      <c r="AT210" s="12" t="s">
        <v>140</v>
      </c>
      <c r="AU210" s="12" t="s">
        <v>85</v>
      </c>
    </row>
    <row r="211" s="12" customFormat="true" ht="15.75" hidden="false" customHeight="true" outlineLevel="0" collapsed="false">
      <c r="B211" s="164"/>
      <c r="D211" s="165" t="s">
        <v>142</v>
      </c>
      <c r="E211" s="166"/>
      <c r="F211" s="167" t="s">
        <v>170</v>
      </c>
      <c r="H211" s="168" t="n">
        <v>6</v>
      </c>
      <c r="L211" s="164"/>
      <c r="M211" s="169"/>
      <c r="T211" s="170"/>
      <c r="AT211" s="166" t="s">
        <v>142</v>
      </c>
      <c r="AU211" s="166" t="s">
        <v>85</v>
      </c>
      <c r="AV211" s="166" t="s">
        <v>85</v>
      </c>
      <c r="AW211" s="166" t="s">
        <v>104</v>
      </c>
      <c r="AX211" s="166" t="s">
        <v>24</v>
      </c>
      <c r="AY211" s="166" t="s">
        <v>131</v>
      </c>
    </row>
    <row r="212" s="12" customFormat="true" ht="15.75" hidden="false" customHeight="true" outlineLevel="0" collapsed="false">
      <c r="B212" s="171"/>
      <c r="D212" s="165" t="s">
        <v>142</v>
      </c>
      <c r="E212" s="172"/>
      <c r="F212" s="173" t="s">
        <v>144</v>
      </c>
      <c r="H212" s="172"/>
      <c r="L212" s="171"/>
      <c r="M212" s="174"/>
      <c r="T212" s="175"/>
      <c r="AT212" s="172" t="s">
        <v>142</v>
      </c>
      <c r="AU212" s="172" t="s">
        <v>85</v>
      </c>
      <c r="AV212" s="172" t="s">
        <v>24</v>
      </c>
      <c r="AW212" s="172" t="s">
        <v>104</v>
      </c>
      <c r="AX212" s="172" t="s">
        <v>76</v>
      </c>
      <c r="AY212" s="172" t="s">
        <v>131</v>
      </c>
    </row>
    <row r="213" s="12" customFormat="true" ht="15.75" hidden="false" customHeight="true" outlineLevel="0" collapsed="false">
      <c r="B213" s="33"/>
      <c r="C213" s="188" t="s">
        <v>340</v>
      </c>
      <c r="D213" s="188" t="s">
        <v>255</v>
      </c>
      <c r="E213" s="189" t="s">
        <v>567</v>
      </c>
      <c r="F213" s="190" t="s">
        <v>568</v>
      </c>
      <c r="G213" s="191" t="s">
        <v>310</v>
      </c>
      <c r="H213" s="192" t="n">
        <v>6</v>
      </c>
      <c r="I213" s="193"/>
      <c r="J213" s="194" t="n">
        <f aca="false">ROUND($I$213*$H$213,2)</f>
        <v>0</v>
      </c>
      <c r="K213" s="190"/>
      <c r="L213" s="195"/>
      <c r="M213" s="196"/>
      <c r="N213" s="197" t="s">
        <v>47</v>
      </c>
      <c r="P213" s="158" t="n">
        <f aca="false">$O$213*$H$213</f>
        <v>0</v>
      </c>
      <c r="Q213" s="158" t="n">
        <v>0.0028</v>
      </c>
      <c r="R213" s="158" t="n">
        <f aca="false">$Q$213*$H$213</f>
        <v>0.0168</v>
      </c>
      <c r="S213" s="158" t="n">
        <v>0</v>
      </c>
      <c r="T213" s="159" t="n">
        <f aca="false">$S$213*$H$213</f>
        <v>0</v>
      </c>
      <c r="AR213" s="105" t="s">
        <v>185</v>
      </c>
      <c r="AT213" s="105" t="s">
        <v>255</v>
      </c>
      <c r="AU213" s="105" t="s">
        <v>85</v>
      </c>
      <c r="AY213" s="12" t="s">
        <v>131</v>
      </c>
      <c r="BE213" s="160" t="n">
        <f aca="false">IF($N$213="základní",$J$213,0)</f>
        <v>0</v>
      </c>
      <c r="BF213" s="160" t="n">
        <f aca="false">IF($N$213="snížená",$J$213,0)</f>
        <v>0</v>
      </c>
      <c r="BG213" s="160" t="n">
        <f aca="false">IF($N$213="zákl. přenesená",$J$213,0)</f>
        <v>0</v>
      </c>
      <c r="BH213" s="160" t="n">
        <f aca="false">IF($N$213="sníž. přenesená",$J$213,0)</f>
        <v>0</v>
      </c>
      <c r="BI213" s="160" t="n">
        <f aca="false">IF($N$213="nulová",$J$213,0)</f>
        <v>0</v>
      </c>
      <c r="BJ213" s="105" t="s">
        <v>24</v>
      </c>
      <c r="BK213" s="160" t="n">
        <f aca="false">ROUND($I$213*$H$213,2)</f>
        <v>0</v>
      </c>
      <c r="BL213" s="105" t="s">
        <v>138</v>
      </c>
      <c r="BM213" s="105" t="s">
        <v>569</v>
      </c>
    </row>
    <row r="214" s="12" customFormat="true" ht="15.75" hidden="false" customHeight="true" outlineLevel="0" collapsed="false">
      <c r="B214" s="33"/>
      <c r="C214" s="152" t="s">
        <v>346</v>
      </c>
      <c r="D214" s="152" t="s">
        <v>133</v>
      </c>
      <c r="E214" s="150" t="s">
        <v>570</v>
      </c>
      <c r="F214" s="151" t="s">
        <v>571</v>
      </c>
      <c r="G214" s="152" t="s">
        <v>310</v>
      </c>
      <c r="H214" s="153" t="n">
        <v>2</v>
      </c>
      <c r="I214" s="154"/>
      <c r="J214" s="155" t="n">
        <f aca="false">ROUND($I$214*$H$214,2)</f>
        <v>0</v>
      </c>
      <c r="K214" s="151" t="s">
        <v>137</v>
      </c>
      <c r="L214" s="33"/>
      <c r="M214" s="156"/>
      <c r="N214" s="157" t="s">
        <v>47</v>
      </c>
      <c r="P214" s="158" t="n">
        <f aca="false">$O$214*$H$214</f>
        <v>0</v>
      </c>
      <c r="Q214" s="158" t="n">
        <v>0.0001</v>
      </c>
      <c r="R214" s="158" t="n">
        <f aca="false">$Q$214*$H$214</f>
        <v>0.0002</v>
      </c>
      <c r="S214" s="158" t="n">
        <v>0</v>
      </c>
      <c r="T214" s="159" t="n">
        <f aca="false">$S$214*$H$214</f>
        <v>0</v>
      </c>
      <c r="AR214" s="105" t="s">
        <v>138</v>
      </c>
      <c r="AT214" s="105" t="s">
        <v>133</v>
      </c>
      <c r="AU214" s="105" t="s">
        <v>85</v>
      </c>
      <c r="AY214" s="105" t="s">
        <v>131</v>
      </c>
      <c r="BE214" s="160" t="n">
        <f aca="false">IF($N$214="základní",$J$214,0)</f>
        <v>0</v>
      </c>
      <c r="BF214" s="160" t="n">
        <f aca="false">IF($N$214="snížená",$J$214,0)</f>
        <v>0</v>
      </c>
      <c r="BG214" s="160" t="n">
        <f aca="false">IF($N$214="zákl. přenesená",$J$214,0)</f>
        <v>0</v>
      </c>
      <c r="BH214" s="160" t="n">
        <f aca="false">IF($N$214="sníž. přenesená",$J$214,0)</f>
        <v>0</v>
      </c>
      <c r="BI214" s="160" t="n">
        <f aca="false">IF($N$214="nulová",$J$214,0)</f>
        <v>0</v>
      </c>
      <c r="BJ214" s="105" t="s">
        <v>24</v>
      </c>
      <c r="BK214" s="160" t="n">
        <f aca="false">ROUND($I$214*$H$214,2)</f>
        <v>0</v>
      </c>
      <c r="BL214" s="105" t="s">
        <v>138</v>
      </c>
      <c r="BM214" s="105" t="s">
        <v>572</v>
      </c>
    </row>
    <row r="215" s="12" customFormat="true" ht="16.5" hidden="false" customHeight="true" outlineLevel="0" collapsed="false">
      <c r="B215" s="33"/>
      <c r="D215" s="161" t="s">
        <v>140</v>
      </c>
      <c r="F215" s="162" t="s">
        <v>573</v>
      </c>
      <c r="L215" s="33"/>
      <c r="M215" s="163"/>
      <c r="T215" s="66"/>
      <c r="AT215" s="12" t="s">
        <v>140</v>
      </c>
      <c r="AU215" s="12" t="s">
        <v>85</v>
      </c>
    </row>
    <row r="216" s="12" customFormat="true" ht="15.75" hidden="false" customHeight="true" outlineLevel="0" collapsed="false">
      <c r="B216" s="164"/>
      <c r="D216" s="165" t="s">
        <v>142</v>
      </c>
      <c r="E216" s="166"/>
      <c r="F216" s="167" t="s">
        <v>574</v>
      </c>
      <c r="H216" s="168" t="n">
        <v>2</v>
      </c>
      <c r="L216" s="164"/>
      <c r="M216" s="169"/>
      <c r="T216" s="170"/>
      <c r="AT216" s="166" t="s">
        <v>142</v>
      </c>
      <c r="AU216" s="166" t="s">
        <v>85</v>
      </c>
      <c r="AV216" s="166" t="s">
        <v>85</v>
      </c>
      <c r="AW216" s="166" t="s">
        <v>104</v>
      </c>
      <c r="AX216" s="166" t="s">
        <v>24</v>
      </c>
      <c r="AY216" s="166" t="s">
        <v>131</v>
      </c>
    </row>
    <row r="217" s="12" customFormat="true" ht="15.75" hidden="false" customHeight="true" outlineLevel="0" collapsed="false">
      <c r="B217" s="33"/>
      <c r="C217" s="188" t="s">
        <v>351</v>
      </c>
      <c r="D217" s="188" t="s">
        <v>255</v>
      </c>
      <c r="E217" s="189" t="s">
        <v>575</v>
      </c>
      <c r="F217" s="190" t="s">
        <v>576</v>
      </c>
      <c r="G217" s="191" t="s">
        <v>310</v>
      </c>
      <c r="H217" s="192" t="n">
        <v>2</v>
      </c>
      <c r="I217" s="193"/>
      <c r="J217" s="194" t="n">
        <f aca="false">ROUND($I$217*$H$217,2)</f>
        <v>0</v>
      </c>
      <c r="K217" s="190" t="s">
        <v>137</v>
      </c>
      <c r="L217" s="195"/>
      <c r="M217" s="196"/>
      <c r="N217" s="197" t="s">
        <v>47</v>
      </c>
      <c r="P217" s="158" t="n">
        <f aca="false">$O$217*$H$217</f>
        <v>0</v>
      </c>
      <c r="Q217" s="158" t="n">
        <v>0.0048</v>
      </c>
      <c r="R217" s="158" t="n">
        <f aca="false">$Q$217*$H$217</f>
        <v>0.0096</v>
      </c>
      <c r="S217" s="158" t="n">
        <v>0</v>
      </c>
      <c r="T217" s="159" t="n">
        <f aca="false">$S$217*$H$217</f>
        <v>0</v>
      </c>
      <c r="AR217" s="105" t="s">
        <v>185</v>
      </c>
      <c r="AT217" s="105" t="s">
        <v>255</v>
      </c>
      <c r="AU217" s="105" t="s">
        <v>85</v>
      </c>
      <c r="AY217" s="12" t="s">
        <v>131</v>
      </c>
      <c r="BE217" s="160" t="n">
        <f aca="false">IF($N$217="základní",$J$217,0)</f>
        <v>0</v>
      </c>
      <c r="BF217" s="160" t="n">
        <f aca="false">IF($N$217="snížená",$J$217,0)</f>
        <v>0</v>
      </c>
      <c r="BG217" s="160" t="n">
        <f aca="false">IF($N$217="zákl. přenesená",$J$217,0)</f>
        <v>0</v>
      </c>
      <c r="BH217" s="160" t="n">
        <f aca="false">IF($N$217="sníž. přenesená",$J$217,0)</f>
        <v>0</v>
      </c>
      <c r="BI217" s="160" t="n">
        <f aca="false">IF($N$217="nulová",$J$217,0)</f>
        <v>0</v>
      </c>
      <c r="BJ217" s="105" t="s">
        <v>24</v>
      </c>
      <c r="BK217" s="160" t="n">
        <f aca="false">ROUND($I$217*$H$217,2)</f>
        <v>0</v>
      </c>
      <c r="BL217" s="105" t="s">
        <v>138</v>
      </c>
      <c r="BM217" s="105" t="s">
        <v>577</v>
      </c>
    </row>
    <row r="218" s="12" customFormat="true" ht="15.75" hidden="false" customHeight="true" outlineLevel="0" collapsed="false">
      <c r="B218" s="33"/>
      <c r="C218" s="152" t="s">
        <v>356</v>
      </c>
      <c r="D218" s="152" t="s">
        <v>133</v>
      </c>
      <c r="E218" s="150" t="s">
        <v>578</v>
      </c>
      <c r="F218" s="151" t="s">
        <v>579</v>
      </c>
      <c r="G218" s="152" t="s">
        <v>310</v>
      </c>
      <c r="H218" s="153" t="n">
        <v>9</v>
      </c>
      <c r="I218" s="154"/>
      <c r="J218" s="155" t="n">
        <f aca="false">ROUND($I$218*$H$218,2)</f>
        <v>0</v>
      </c>
      <c r="K218" s="151" t="s">
        <v>137</v>
      </c>
      <c r="L218" s="33"/>
      <c r="M218" s="156"/>
      <c r="N218" s="157" t="s">
        <v>47</v>
      </c>
      <c r="P218" s="158" t="n">
        <f aca="false">$O$218*$H$218</f>
        <v>0</v>
      </c>
      <c r="Q218" s="158" t="n">
        <v>0.04005</v>
      </c>
      <c r="R218" s="158" t="n">
        <f aca="false">$Q$218*$H$218</f>
        <v>0.36045</v>
      </c>
      <c r="S218" s="158" t="n">
        <v>0</v>
      </c>
      <c r="T218" s="159" t="n">
        <f aca="false">$S$218*$H$218</f>
        <v>0</v>
      </c>
      <c r="AR218" s="105" t="s">
        <v>138</v>
      </c>
      <c r="AT218" s="105" t="s">
        <v>133</v>
      </c>
      <c r="AU218" s="105" t="s">
        <v>85</v>
      </c>
      <c r="AY218" s="105" t="s">
        <v>131</v>
      </c>
      <c r="BE218" s="160" t="n">
        <f aca="false">IF($N$218="základní",$J$218,0)</f>
        <v>0</v>
      </c>
      <c r="BF218" s="160" t="n">
        <f aca="false">IF($N$218="snížená",$J$218,0)</f>
        <v>0</v>
      </c>
      <c r="BG218" s="160" t="n">
        <f aca="false">IF($N$218="zákl. přenesená",$J$218,0)</f>
        <v>0</v>
      </c>
      <c r="BH218" s="160" t="n">
        <f aca="false">IF($N$218="sníž. přenesená",$J$218,0)</f>
        <v>0</v>
      </c>
      <c r="BI218" s="160" t="n">
        <f aca="false">IF($N$218="nulová",$J$218,0)</f>
        <v>0</v>
      </c>
      <c r="BJ218" s="105" t="s">
        <v>24</v>
      </c>
      <c r="BK218" s="160" t="n">
        <f aca="false">ROUND($I$218*$H$218,2)</f>
        <v>0</v>
      </c>
      <c r="BL218" s="105" t="s">
        <v>138</v>
      </c>
      <c r="BM218" s="105" t="s">
        <v>580</v>
      </c>
    </row>
    <row r="219" s="12" customFormat="true" ht="27" hidden="false" customHeight="true" outlineLevel="0" collapsed="false">
      <c r="B219" s="33"/>
      <c r="D219" s="161" t="s">
        <v>140</v>
      </c>
      <c r="F219" s="162" t="s">
        <v>581</v>
      </c>
      <c r="L219" s="33"/>
      <c r="M219" s="163"/>
      <c r="T219" s="66"/>
      <c r="AT219" s="12" t="s">
        <v>140</v>
      </c>
      <c r="AU219" s="12" t="s">
        <v>85</v>
      </c>
    </row>
    <row r="220" s="12" customFormat="true" ht="15.75" hidden="false" customHeight="true" outlineLevel="0" collapsed="false">
      <c r="B220" s="164"/>
      <c r="D220" s="165" t="s">
        <v>142</v>
      </c>
      <c r="E220" s="166"/>
      <c r="F220" s="167" t="s">
        <v>191</v>
      </c>
      <c r="H220" s="168" t="n">
        <v>9</v>
      </c>
      <c r="L220" s="164"/>
      <c r="M220" s="169"/>
      <c r="T220" s="170"/>
      <c r="AT220" s="166" t="s">
        <v>142</v>
      </c>
      <c r="AU220" s="166" t="s">
        <v>85</v>
      </c>
      <c r="AV220" s="166" t="s">
        <v>85</v>
      </c>
      <c r="AW220" s="166" t="s">
        <v>104</v>
      </c>
      <c r="AX220" s="166" t="s">
        <v>24</v>
      </c>
      <c r="AY220" s="166" t="s">
        <v>131</v>
      </c>
    </row>
    <row r="221" s="12" customFormat="true" ht="15.75" hidden="false" customHeight="true" outlineLevel="0" collapsed="false">
      <c r="B221" s="171"/>
      <c r="D221" s="165" t="s">
        <v>142</v>
      </c>
      <c r="E221" s="172"/>
      <c r="F221" s="173" t="s">
        <v>144</v>
      </c>
      <c r="H221" s="172"/>
      <c r="L221" s="171"/>
      <c r="M221" s="174"/>
      <c r="T221" s="175"/>
      <c r="AT221" s="172" t="s">
        <v>142</v>
      </c>
      <c r="AU221" s="172" t="s">
        <v>85</v>
      </c>
      <c r="AV221" s="172" t="s">
        <v>24</v>
      </c>
      <c r="AW221" s="172" t="s">
        <v>104</v>
      </c>
      <c r="AX221" s="172" t="s">
        <v>76</v>
      </c>
      <c r="AY221" s="172" t="s">
        <v>131</v>
      </c>
    </row>
    <row r="222" s="12" customFormat="true" ht="15.75" hidden="false" customHeight="true" outlineLevel="0" collapsed="false">
      <c r="B222" s="33"/>
      <c r="C222" s="149" t="s">
        <v>361</v>
      </c>
      <c r="D222" s="149" t="s">
        <v>133</v>
      </c>
      <c r="E222" s="150" t="s">
        <v>582</v>
      </c>
      <c r="F222" s="151" t="s">
        <v>583</v>
      </c>
      <c r="G222" s="152" t="s">
        <v>310</v>
      </c>
      <c r="H222" s="153" t="n">
        <v>9</v>
      </c>
      <c r="I222" s="154"/>
      <c r="J222" s="155" t="n">
        <f aca="false">ROUND($I$222*$H$222,2)</f>
        <v>0</v>
      </c>
      <c r="K222" s="151" t="s">
        <v>137</v>
      </c>
      <c r="L222" s="33"/>
      <c r="M222" s="156"/>
      <c r="N222" s="157" t="s">
        <v>47</v>
      </c>
      <c r="P222" s="158" t="n">
        <f aca="false">$O$222*$H$222</f>
        <v>0</v>
      </c>
      <c r="Q222" s="158" t="n">
        <v>0.00814</v>
      </c>
      <c r="R222" s="158" t="n">
        <f aca="false">$Q$222*$H$222</f>
        <v>0.07326</v>
      </c>
      <c r="S222" s="158" t="n">
        <v>0</v>
      </c>
      <c r="T222" s="159" t="n">
        <f aca="false">$S$222*$H$222</f>
        <v>0</v>
      </c>
      <c r="AR222" s="105" t="s">
        <v>138</v>
      </c>
      <c r="AT222" s="105" t="s">
        <v>133</v>
      </c>
      <c r="AU222" s="105" t="s">
        <v>85</v>
      </c>
      <c r="AY222" s="12" t="s">
        <v>131</v>
      </c>
      <c r="BE222" s="160" t="n">
        <f aca="false">IF($N$222="základní",$J$222,0)</f>
        <v>0</v>
      </c>
      <c r="BF222" s="160" t="n">
        <f aca="false">IF($N$222="snížená",$J$222,0)</f>
        <v>0</v>
      </c>
      <c r="BG222" s="160" t="n">
        <f aca="false">IF($N$222="zákl. přenesená",$J$222,0)</f>
        <v>0</v>
      </c>
      <c r="BH222" s="160" t="n">
        <f aca="false">IF($N$222="sníž. přenesená",$J$222,0)</f>
        <v>0</v>
      </c>
      <c r="BI222" s="160" t="n">
        <f aca="false">IF($N$222="nulová",$J$222,0)</f>
        <v>0</v>
      </c>
      <c r="BJ222" s="105" t="s">
        <v>24</v>
      </c>
      <c r="BK222" s="160" t="n">
        <f aca="false">ROUND($I$222*$H$222,2)</f>
        <v>0</v>
      </c>
      <c r="BL222" s="105" t="s">
        <v>138</v>
      </c>
      <c r="BM222" s="105" t="s">
        <v>584</v>
      </c>
    </row>
    <row r="223" s="12" customFormat="true" ht="27" hidden="false" customHeight="true" outlineLevel="0" collapsed="false">
      <c r="B223" s="33"/>
      <c r="D223" s="161" t="s">
        <v>140</v>
      </c>
      <c r="F223" s="162" t="s">
        <v>585</v>
      </c>
      <c r="L223" s="33"/>
      <c r="M223" s="163"/>
      <c r="T223" s="66"/>
      <c r="AT223" s="12" t="s">
        <v>140</v>
      </c>
      <c r="AU223" s="12" t="s">
        <v>85</v>
      </c>
    </row>
    <row r="224" s="12" customFormat="true" ht="15.75" hidden="false" customHeight="true" outlineLevel="0" collapsed="false">
      <c r="B224" s="164"/>
      <c r="D224" s="165" t="s">
        <v>142</v>
      </c>
      <c r="E224" s="166"/>
      <c r="F224" s="167" t="s">
        <v>586</v>
      </c>
      <c r="H224" s="168" t="n">
        <v>9</v>
      </c>
      <c r="L224" s="164"/>
      <c r="M224" s="169"/>
      <c r="T224" s="170"/>
      <c r="AT224" s="166" t="s">
        <v>142</v>
      </c>
      <c r="AU224" s="166" t="s">
        <v>85</v>
      </c>
      <c r="AV224" s="166" t="s">
        <v>85</v>
      </c>
      <c r="AW224" s="166" t="s">
        <v>104</v>
      </c>
      <c r="AX224" s="166" t="s">
        <v>24</v>
      </c>
      <c r="AY224" s="166" t="s">
        <v>131</v>
      </c>
    </row>
    <row r="225" s="12" customFormat="true" ht="15.75" hidden="false" customHeight="true" outlineLevel="0" collapsed="false">
      <c r="B225" s="33"/>
      <c r="C225" s="149" t="s">
        <v>366</v>
      </c>
      <c r="D225" s="149" t="s">
        <v>133</v>
      </c>
      <c r="E225" s="150" t="s">
        <v>587</v>
      </c>
      <c r="F225" s="151" t="s">
        <v>588</v>
      </c>
      <c r="G225" s="152" t="s">
        <v>310</v>
      </c>
      <c r="H225" s="153" t="n">
        <v>9</v>
      </c>
      <c r="I225" s="154"/>
      <c r="J225" s="155" t="n">
        <f aca="false">ROUND($I$225*$H$225,2)</f>
        <v>0</v>
      </c>
      <c r="K225" s="151" t="s">
        <v>137</v>
      </c>
      <c r="L225" s="33"/>
      <c r="M225" s="156"/>
      <c r="N225" s="157" t="s">
        <v>47</v>
      </c>
      <c r="P225" s="158" t="n">
        <f aca="false">$O$225*$H$225</f>
        <v>0</v>
      </c>
      <c r="Q225" s="158" t="n">
        <v>0</v>
      </c>
      <c r="R225" s="158" t="n">
        <f aca="false">$Q$225*$H$225</f>
        <v>0</v>
      </c>
      <c r="S225" s="158" t="n">
        <v>0</v>
      </c>
      <c r="T225" s="159" t="n">
        <f aca="false">$S$225*$H$225</f>
        <v>0</v>
      </c>
      <c r="AR225" s="105" t="s">
        <v>138</v>
      </c>
      <c r="AT225" s="105" t="s">
        <v>133</v>
      </c>
      <c r="AU225" s="105" t="s">
        <v>85</v>
      </c>
      <c r="AY225" s="12" t="s">
        <v>131</v>
      </c>
      <c r="BE225" s="160" t="n">
        <f aca="false">IF($N$225="základní",$J$225,0)</f>
        <v>0</v>
      </c>
      <c r="BF225" s="160" t="n">
        <f aca="false">IF($N$225="snížená",$J$225,0)</f>
        <v>0</v>
      </c>
      <c r="BG225" s="160" t="n">
        <f aca="false">IF($N$225="zákl. přenesená",$J$225,0)</f>
        <v>0</v>
      </c>
      <c r="BH225" s="160" t="n">
        <f aca="false">IF($N$225="sníž. přenesená",$J$225,0)</f>
        <v>0</v>
      </c>
      <c r="BI225" s="160" t="n">
        <f aca="false">IF($N$225="nulová",$J$225,0)</f>
        <v>0</v>
      </c>
      <c r="BJ225" s="105" t="s">
        <v>24</v>
      </c>
      <c r="BK225" s="160" t="n">
        <f aca="false">ROUND($I$225*$H$225,2)</f>
        <v>0</v>
      </c>
      <c r="BL225" s="105" t="s">
        <v>138</v>
      </c>
      <c r="BM225" s="105" t="s">
        <v>589</v>
      </c>
    </row>
    <row r="226" s="12" customFormat="true" ht="27" hidden="false" customHeight="true" outlineLevel="0" collapsed="false">
      <c r="B226" s="33"/>
      <c r="D226" s="161" t="s">
        <v>140</v>
      </c>
      <c r="F226" s="162" t="s">
        <v>590</v>
      </c>
      <c r="L226" s="33"/>
      <c r="M226" s="163"/>
      <c r="T226" s="66"/>
      <c r="AT226" s="12" t="s">
        <v>140</v>
      </c>
      <c r="AU226" s="12" t="s">
        <v>85</v>
      </c>
    </row>
    <row r="227" s="12" customFormat="true" ht="15.75" hidden="false" customHeight="true" outlineLevel="0" collapsed="false">
      <c r="B227" s="164"/>
      <c r="D227" s="165" t="s">
        <v>142</v>
      </c>
      <c r="E227" s="166"/>
      <c r="F227" s="167" t="s">
        <v>586</v>
      </c>
      <c r="H227" s="168" t="n">
        <v>9</v>
      </c>
      <c r="L227" s="164"/>
      <c r="M227" s="169"/>
      <c r="T227" s="170"/>
      <c r="AT227" s="166" t="s">
        <v>142</v>
      </c>
      <c r="AU227" s="166" t="s">
        <v>85</v>
      </c>
      <c r="AV227" s="166" t="s">
        <v>85</v>
      </c>
      <c r="AW227" s="166" t="s">
        <v>104</v>
      </c>
      <c r="AX227" s="166" t="s">
        <v>24</v>
      </c>
      <c r="AY227" s="166" t="s">
        <v>131</v>
      </c>
    </row>
    <row r="228" s="12" customFormat="true" ht="15.75" hidden="false" customHeight="true" outlineLevel="0" collapsed="false">
      <c r="B228" s="33"/>
      <c r="C228" s="149" t="s">
        <v>372</v>
      </c>
      <c r="D228" s="149" t="s">
        <v>133</v>
      </c>
      <c r="E228" s="150" t="s">
        <v>591</v>
      </c>
      <c r="F228" s="151" t="s">
        <v>592</v>
      </c>
      <c r="G228" s="152" t="s">
        <v>310</v>
      </c>
      <c r="H228" s="153" t="n">
        <v>9</v>
      </c>
      <c r="I228" s="154"/>
      <c r="J228" s="155" t="n">
        <f aca="false">ROUND($I$228*$H$228,2)</f>
        <v>0</v>
      </c>
      <c r="K228" s="151" t="s">
        <v>137</v>
      </c>
      <c r="L228" s="33"/>
      <c r="M228" s="156"/>
      <c r="N228" s="157" t="s">
        <v>47</v>
      </c>
      <c r="P228" s="158" t="n">
        <f aca="false">$O$228*$H$228</f>
        <v>0</v>
      </c>
      <c r="Q228" s="158" t="n">
        <v>0.03119</v>
      </c>
      <c r="R228" s="158" t="n">
        <f aca="false">$Q$228*$H$228</f>
        <v>0.28071</v>
      </c>
      <c r="S228" s="158" t="n">
        <v>0</v>
      </c>
      <c r="T228" s="159" t="n">
        <f aca="false">$S$228*$H$228</f>
        <v>0</v>
      </c>
      <c r="AR228" s="105" t="s">
        <v>138</v>
      </c>
      <c r="AT228" s="105" t="s">
        <v>133</v>
      </c>
      <c r="AU228" s="105" t="s">
        <v>85</v>
      </c>
      <c r="AY228" s="12" t="s">
        <v>131</v>
      </c>
      <c r="BE228" s="160" t="n">
        <f aca="false">IF($N$228="základní",$J$228,0)</f>
        <v>0</v>
      </c>
      <c r="BF228" s="160" t="n">
        <f aca="false">IF($N$228="snížená",$J$228,0)</f>
        <v>0</v>
      </c>
      <c r="BG228" s="160" t="n">
        <f aca="false">IF($N$228="zákl. přenesená",$J$228,0)</f>
        <v>0</v>
      </c>
      <c r="BH228" s="160" t="n">
        <f aca="false">IF($N$228="sníž. přenesená",$J$228,0)</f>
        <v>0</v>
      </c>
      <c r="BI228" s="160" t="n">
        <f aca="false">IF($N$228="nulová",$J$228,0)</f>
        <v>0</v>
      </c>
      <c r="BJ228" s="105" t="s">
        <v>24</v>
      </c>
      <c r="BK228" s="160" t="n">
        <f aca="false">ROUND($I$228*$H$228,2)</f>
        <v>0</v>
      </c>
      <c r="BL228" s="105" t="s">
        <v>138</v>
      </c>
      <c r="BM228" s="105" t="s">
        <v>593</v>
      </c>
    </row>
    <row r="229" s="12" customFormat="true" ht="27" hidden="false" customHeight="true" outlineLevel="0" collapsed="false">
      <c r="B229" s="33"/>
      <c r="D229" s="161" t="s">
        <v>140</v>
      </c>
      <c r="F229" s="162" t="s">
        <v>594</v>
      </c>
      <c r="L229" s="33"/>
      <c r="M229" s="163"/>
      <c r="T229" s="66"/>
      <c r="AT229" s="12" t="s">
        <v>140</v>
      </c>
      <c r="AU229" s="12" t="s">
        <v>85</v>
      </c>
    </row>
    <row r="230" s="12" customFormat="true" ht="15.75" hidden="false" customHeight="true" outlineLevel="0" collapsed="false">
      <c r="B230" s="164"/>
      <c r="D230" s="165" t="s">
        <v>142</v>
      </c>
      <c r="E230" s="166"/>
      <c r="F230" s="167" t="s">
        <v>586</v>
      </c>
      <c r="H230" s="168" t="n">
        <v>9</v>
      </c>
      <c r="L230" s="164"/>
      <c r="M230" s="169"/>
      <c r="T230" s="170"/>
      <c r="AT230" s="166" t="s">
        <v>142</v>
      </c>
      <c r="AU230" s="166" t="s">
        <v>85</v>
      </c>
      <c r="AV230" s="166" t="s">
        <v>85</v>
      </c>
      <c r="AW230" s="166" t="s">
        <v>104</v>
      </c>
      <c r="AX230" s="166" t="s">
        <v>24</v>
      </c>
      <c r="AY230" s="166" t="s">
        <v>131</v>
      </c>
    </row>
    <row r="231" s="12" customFormat="true" ht="15.75" hidden="false" customHeight="true" outlineLevel="0" collapsed="false">
      <c r="B231" s="33"/>
      <c r="C231" s="188" t="s">
        <v>378</v>
      </c>
      <c r="D231" s="188" t="s">
        <v>255</v>
      </c>
      <c r="E231" s="189" t="s">
        <v>595</v>
      </c>
      <c r="F231" s="190" t="s">
        <v>596</v>
      </c>
      <c r="G231" s="191" t="s">
        <v>310</v>
      </c>
      <c r="H231" s="192" t="n">
        <v>9</v>
      </c>
      <c r="I231" s="193"/>
      <c r="J231" s="194" t="n">
        <f aca="false">ROUND($I$231*$H$231,2)</f>
        <v>0</v>
      </c>
      <c r="K231" s="190" t="s">
        <v>137</v>
      </c>
      <c r="L231" s="195"/>
      <c r="M231" s="196"/>
      <c r="N231" s="197" t="s">
        <v>47</v>
      </c>
      <c r="P231" s="158" t="n">
        <f aca="false">$O$231*$H$231</f>
        <v>0</v>
      </c>
      <c r="Q231" s="158" t="n">
        <v>0.0003</v>
      </c>
      <c r="R231" s="158" t="n">
        <f aca="false">$Q$231*$H$231</f>
        <v>0.0027</v>
      </c>
      <c r="S231" s="158" t="n">
        <v>0</v>
      </c>
      <c r="T231" s="159" t="n">
        <f aca="false">$S$231*$H$231</f>
        <v>0</v>
      </c>
      <c r="AR231" s="105" t="s">
        <v>185</v>
      </c>
      <c r="AT231" s="105" t="s">
        <v>255</v>
      </c>
      <c r="AU231" s="105" t="s">
        <v>85</v>
      </c>
      <c r="AY231" s="12" t="s">
        <v>131</v>
      </c>
      <c r="BE231" s="160" t="n">
        <f aca="false">IF($N$231="základní",$J$231,0)</f>
        <v>0</v>
      </c>
      <c r="BF231" s="160" t="n">
        <f aca="false">IF($N$231="snížená",$J$231,0)</f>
        <v>0</v>
      </c>
      <c r="BG231" s="160" t="n">
        <f aca="false">IF($N$231="zákl. přenesená",$J$231,0)</f>
        <v>0</v>
      </c>
      <c r="BH231" s="160" t="n">
        <f aca="false">IF($N$231="sníž. přenesená",$J$231,0)</f>
        <v>0</v>
      </c>
      <c r="BI231" s="160" t="n">
        <f aca="false">IF($N$231="nulová",$J$231,0)</f>
        <v>0</v>
      </c>
      <c r="BJ231" s="105" t="s">
        <v>24</v>
      </c>
      <c r="BK231" s="160" t="n">
        <f aca="false">ROUND($I$231*$H$231,2)</f>
        <v>0</v>
      </c>
      <c r="BL231" s="105" t="s">
        <v>138</v>
      </c>
      <c r="BM231" s="105" t="s">
        <v>597</v>
      </c>
    </row>
    <row r="232" s="12" customFormat="true" ht="15.75" hidden="false" customHeight="true" outlineLevel="0" collapsed="false">
      <c r="B232" s="33"/>
      <c r="C232" s="152" t="s">
        <v>383</v>
      </c>
      <c r="D232" s="152" t="s">
        <v>133</v>
      </c>
      <c r="E232" s="150" t="s">
        <v>598</v>
      </c>
      <c r="F232" s="151" t="s">
        <v>599</v>
      </c>
      <c r="G232" s="152" t="s">
        <v>310</v>
      </c>
      <c r="H232" s="153" t="n">
        <v>10</v>
      </c>
      <c r="I232" s="154"/>
      <c r="J232" s="155" t="n">
        <f aca="false">ROUND($I$232*$H$232,2)</f>
        <v>0</v>
      </c>
      <c r="K232" s="151"/>
      <c r="L232" s="33"/>
      <c r="M232" s="156"/>
      <c r="N232" s="157" t="s">
        <v>47</v>
      </c>
      <c r="P232" s="158" t="n">
        <f aca="false">$O$232*$H$232</f>
        <v>0</v>
      </c>
      <c r="Q232" s="158" t="n">
        <v>0.00207</v>
      </c>
      <c r="R232" s="158" t="n">
        <f aca="false">$Q$232*$H$232</f>
        <v>0.0207</v>
      </c>
      <c r="S232" s="158" t="n">
        <v>0</v>
      </c>
      <c r="T232" s="159" t="n">
        <f aca="false">$S$232*$H$232</f>
        <v>0</v>
      </c>
      <c r="AR232" s="105" t="s">
        <v>138</v>
      </c>
      <c r="AT232" s="105" t="s">
        <v>133</v>
      </c>
      <c r="AU232" s="105" t="s">
        <v>85</v>
      </c>
      <c r="AY232" s="105" t="s">
        <v>131</v>
      </c>
      <c r="BE232" s="160" t="n">
        <f aca="false">IF($N$232="základní",$J$232,0)</f>
        <v>0</v>
      </c>
      <c r="BF232" s="160" t="n">
        <f aca="false">IF($N$232="snížená",$J$232,0)</f>
        <v>0</v>
      </c>
      <c r="BG232" s="160" t="n">
        <f aca="false">IF($N$232="zákl. přenesená",$J$232,0)</f>
        <v>0</v>
      </c>
      <c r="BH232" s="160" t="n">
        <f aca="false">IF($N$232="sníž. přenesená",$J$232,0)</f>
        <v>0</v>
      </c>
      <c r="BI232" s="160" t="n">
        <f aca="false">IF($N$232="nulová",$J$232,0)</f>
        <v>0</v>
      </c>
      <c r="BJ232" s="105" t="s">
        <v>24</v>
      </c>
      <c r="BK232" s="160" t="n">
        <f aca="false">ROUND($I$232*$H$232,2)</f>
        <v>0</v>
      </c>
      <c r="BL232" s="105" t="s">
        <v>138</v>
      </c>
      <c r="BM232" s="105" t="s">
        <v>600</v>
      </c>
    </row>
    <row r="233" s="12" customFormat="true" ht="15.75" hidden="false" customHeight="true" outlineLevel="0" collapsed="false">
      <c r="B233" s="164"/>
      <c r="D233" s="161" t="s">
        <v>142</v>
      </c>
      <c r="E233" s="167"/>
      <c r="F233" s="167" t="s">
        <v>601</v>
      </c>
      <c r="H233" s="168" t="n">
        <v>10</v>
      </c>
      <c r="L233" s="164"/>
      <c r="M233" s="169"/>
      <c r="T233" s="170"/>
      <c r="AT233" s="166" t="s">
        <v>142</v>
      </c>
      <c r="AU233" s="166" t="s">
        <v>85</v>
      </c>
      <c r="AV233" s="166" t="s">
        <v>85</v>
      </c>
      <c r="AW233" s="166" t="s">
        <v>104</v>
      </c>
      <c r="AX233" s="166" t="s">
        <v>24</v>
      </c>
      <c r="AY233" s="166" t="s">
        <v>131</v>
      </c>
    </row>
    <row r="234" s="138" customFormat="true" ht="30.75" hidden="false" customHeight="true" outlineLevel="0" collapsed="false">
      <c r="B234" s="139"/>
      <c r="D234" s="140" t="s">
        <v>75</v>
      </c>
      <c r="E234" s="147" t="s">
        <v>191</v>
      </c>
      <c r="F234" s="147" t="s">
        <v>444</v>
      </c>
      <c r="J234" s="148" t="n">
        <f aca="false">$BK$234</f>
        <v>0</v>
      </c>
      <c r="L234" s="139"/>
      <c r="M234" s="143"/>
      <c r="P234" s="144" t="n">
        <f aca="false">SUM($P$235:$P$238)</f>
        <v>0</v>
      </c>
      <c r="R234" s="144" t="n">
        <f aca="false">SUM($R$235:$R$238)</f>
        <v>0</v>
      </c>
      <c r="T234" s="145" t="n">
        <f aca="false">SUM($T$235:$T$238)</f>
        <v>0</v>
      </c>
      <c r="AR234" s="140" t="s">
        <v>24</v>
      </c>
      <c r="AT234" s="140" t="s">
        <v>75</v>
      </c>
      <c r="AU234" s="140" t="s">
        <v>24</v>
      </c>
      <c r="AY234" s="140" t="s">
        <v>131</v>
      </c>
      <c r="BK234" s="146" t="n">
        <f aca="false">SUM($BK$235:$BK$238)</f>
        <v>0</v>
      </c>
    </row>
    <row r="235" s="12" customFormat="true" ht="15.75" hidden="false" customHeight="true" outlineLevel="0" collapsed="false">
      <c r="B235" s="33"/>
      <c r="C235" s="149" t="s">
        <v>387</v>
      </c>
      <c r="D235" s="149" t="s">
        <v>133</v>
      </c>
      <c r="E235" s="150" t="s">
        <v>446</v>
      </c>
      <c r="F235" s="151" t="s">
        <v>447</v>
      </c>
      <c r="G235" s="152" t="s">
        <v>296</v>
      </c>
      <c r="H235" s="153" t="n">
        <v>26</v>
      </c>
      <c r="I235" s="154"/>
      <c r="J235" s="155" t="n">
        <f aca="false">ROUND($I$235*$H$235,2)</f>
        <v>0</v>
      </c>
      <c r="K235" s="151" t="s">
        <v>137</v>
      </c>
      <c r="L235" s="33"/>
      <c r="M235" s="156"/>
      <c r="N235" s="157" t="s">
        <v>47</v>
      </c>
      <c r="P235" s="158" t="n">
        <f aca="false">$O$235*$H$235</f>
        <v>0</v>
      </c>
      <c r="Q235" s="158" t="n">
        <v>0</v>
      </c>
      <c r="R235" s="158" t="n">
        <f aca="false">$Q$235*$H$235</f>
        <v>0</v>
      </c>
      <c r="S235" s="158" t="n">
        <v>0</v>
      </c>
      <c r="T235" s="159" t="n">
        <f aca="false">$S$235*$H$235</f>
        <v>0</v>
      </c>
      <c r="AR235" s="105" t="s">
        <v>138</v>
      </c>
      <c r="AT235" s="105" t="s">
        <v>133</v>
      </c>
      <c r="AU235" s="105" t="s">
        <v>85</v>
      </c>
      <c r="AY235" s="12" t="s">
        <v>131</v>
      </c>
      <c r="BE235" s="160" t="n">
        <f aca="false">IF($N$235="základní",$J$235,0)</f>
        <v>0</v>
      </c>
      <c r="BF235" s="160" t="n">
        <f aca="false">IF($N$235="snížená",$J$235,0)</f>
        <v>0</v>
      </c>
      <c r="BG235" s="160" t="n">
        <f aca="false">IF($N$235="zákl. přenesená",$J$235,0)</f>
        <v>0</v>
      </c>
      <c r="BH235" s="160" t="n">
        <f aca="false">IF($N$235="sníž. přenesená",$J$235,0)</f>
        <v>0</v>
      </c>
      <c r="BI235" s="160" t="n">
        <f aca="false">IF($N$235="nulová",$J$235,0)</f>
        <v>0</v>
      </c>
      <c r="BJ235" s="105" t="s">
        <v>24</v>
      </c>
      <c r="BK235" s="160" t="n">
        <f aca="false">ROUND($I$235*$H$235,2)</f>
        <v>0</v>
      </c>
      <c r="BL235" s="105" t="s">
        <v>138</v>
      </c>
      <c r="BM235" s="105" t="s">
        <v>602</v>
      </c>
    </row>
    <row r="236" s="12" customFormat="true" ht="16.5" hidden="false" customHeight="true" outlineLevel="0" collapsed="false">
      <c r="B236" s="33"/>
      <c r="D236" s="161" t="s">
        <v>140</v>
      </c>
      <c r="F236" s="162" t="s">
        <v>449</v>
      </c>
      <c r="L236" s="33"/>
      <c r="M236" s="163"/>
      <c r="T236" s="66"/>
      <c r="AT236" s="12" t="s">
        <v>140</v>
      </c>
      <c r="AU236" s="12" t="s">
        <v>85</v>
      </c>
    </row>
    <row r="237" s="12" customFormat="true" ht="15.75" hidden="false" customHeight="true" outlineLevel="0" collapsed="false">
      <c r="B237" s="164"/>
      <c r="D237" s="165" t="s">
        <v>142</v>
      </c>
      <c r="E237" s="166"/>
      <c r="F237" s="167" t="s">
        <v>603</v>
      </c>
      <c r="H237" s="168" t="n">
        <v>26</v>
      </c>
      <c r="L237" s="164"/>
      <c r="M237" s="169"/>
      <c r="T237" s="170"/>
      <c r="AT237" s="166" t="s">
        <v>142</v>
      </c>
      <c r="AU237" s="166" t="s">
        <v>85</v>
      </c>
      <c r="AV237" s="166" t="s">
        <v>85</v>
      </c>
      <c r="AW237" s="166" t="s">
        <v>104</v>
      </c>
      <c r="AX237" s="166" t="s">
        <v>24</v>
      </c>
      <c r="AY237" s="166" t="s">
        <v>131</v>
      </c>
    </row>
    <row r="238" s="12" customFormat="true" ht="15.75" hidden="false" customHeight="true" outlineLevel="0" collapsed="false">
      <c r="B238" s="171"/>
      <c r="D238" s="165" t="s">
        <v>142</v>
      </c>
      <c r="E238" s="172"/>
      <c r="F238" s="173" t="s">
        <v>144</v>
      </c>
      <c r="H238" s="172"/>
      <c r="L238" s="171"/>
      <c r="M238" s="174"/>
      <c r="T238" s="175"/>
      <c r="AT238" s="172" t="s">
        <v>142</v>
      </c>
      <c r="AU238" s="172" t="s">
        <v>85</v>
      </c>
      <c r="AV238" s="172" t="s">
        <v>24</v>
      </c>
      <c r="AW238" s="172" t="s">
        <v>104</v>
      </c>
      <c r="AX238" s="172" t="s">
        <v>76</v>
      </c>
      <c r="AY238" s="172" t="s">
        <v>131</v>
      </c>
    </row>
    <row r="239" s="138" customFormat="true" ht="30.75" hidden="false" customHeight="true" outlineLevel="0" collapsed="false">
      <c r="B239" s="139"/>
      <c r="D239" s="140" t="s">
        <v>75</v>
      </c>
      <c r="E239" s="147" t="s">
        <v>451</v>
      </c>
      <c r="F239" s="147" t="s">
        <v>452</v>
      </c>
      <c r="J239" s="148" t="n">
        <f aca="false">$BK$239</f>
        <v>0</v>
      </c>
      <c r="L239" s="139"/>
      <c r="M239" s="143"/>
      <c r="P239" s="144" t="n">
        <f aca="false">SUM($P$240:$P$248)</f>
        <v>0</v>
      </c>
      <c r="R239" s="144" t="n">
        <f aca="false">SUM($R$240:$R$248)</f>
        <v>0</v>
      </c>
      <c r="T239" s="145" t="n">
        <f aca="false">SUM($T$240:$T$248)</f>
        <v>0</v>
      </c>
      <c r="AR239" s="140" t="s">
        <v>24</v>
      </c>
      <c r="AT239" s="140" t="s">
        <v>75</v>
      </c>
      <c r="AU239" s="140" t="s">
        <v>24</v>
      </c>
      <c r="AY239" s="140" t="s">
        <v>131</v>
      </c>
      <c r="BK239" s="146" t="n">
        <f aca="false">SUM($BK$240:$BK$248)</f>
        <v>0</v>
      </c>
    </row>
    <row r="240" s="12" customFormat="true" ht="15.75" hidden="false" customHeight="true" outlineLevel="0" collapsed="false">
      <c r="B240" s="33"/>
      <c r="C240" s="149" t="s">
        <v>392</v>
      </c>
      <c r="D240" s="149" t="s">
        <v>133</v>
      </c>
      <c r="E240" s="150" t="s">
        <v>454</v>
      </c>
      <c r="F240" s="151" t="s">
        <v>455</v>
      </c>
      <c r="G240" s="152" t="s">
        <v>258</v>
      </c>
      <c r="H240" s="153" t="n">
        <v>7.675</v>
      </c>
      <c r="I240" s="154"/>
      <c r="J240" s="155" t="n">
        <f aca="false">ROUND($I$240*$H$240,2)</f>
        <v>0</v>
      </c>
      <c r="K240" s="151" t="s">
        <v>137</v>
      </c>
      <c r="L240" s="33"/>
      <c r="M240" s="156"/>
      <c r="N240" s="157" t="s">
        <v>47</v>
      </c>
      <c r="P240" s="158" t="n">
        <f aca="false">$O$240*$H$240</f>
        <v>0</v>
      </c>
      <c r="Q240" s="158" t="n">
        <v>0</v>
      </c>
      <c r="R240" s="158" t="n">
        <f aca="false">$Q$240*$H$240</f>
        <v>0</v>
      </c>
      <c r="S240" s="158" t="n">
        <v>0</v>
      </c>
      <c r="T240" s="159" t="n">
        <f aca="false">$S$240*$H$240</f>
        <v>0</v>
      </c>
      <c r="AR240" s="105" t="s">
        <v>138</v>
      </c>
      <c r="AT240" s="105" t="s">
        <v>133</v>
      </c>
      <c r="AU240" s="105" t="s">
        <v>85</v>
      </c>
      <c r="AY240" s="12" t="s">
        <v>131</v>
      </c>
      <c r="BE240" s="160" t="n">
        <f aca="false">IF($N$240="základní",$J$240,0)</f>
        <v>0</v>
      </c>
      <c r="BF240" s="160" t="n">
        <f aca="false">IF($N$240="snížená",$J$240,0)</f>
        <v>0</v>
      </c>
      <c r="BG240" s="160" t="n">
        <f aca="false">IF($N$240="zákl. přenesená",$J$240,0)</f>
        <v>0</v>
      </c>
      <c r="BH240" s="160" t="n">
        <f aca="false">IF($N$240="sníž. přenesená",$J$240,0)</f>
        <v>0</v>
      </c>
      <c r="BI240" s="160" t="n">
        <f aca="false">IF($N$240="nulová",$J$240,0)</f>
        <v>0</v>
      </c>
      <c r="BJ240" s="105" t="s">
        <v>24</v>
      </c>
      <c r="BK240" s="160" t="n">
        <f aca="false">ROUND($I$240*$H$240,2)</f>
        <v>0</v>
      </c>
      <c r="BL240" s="105" t="s">
        <v>138</v>
      </c>
      <c r="BM240" s="105" t="s">
        <v>604</v>
      </c>
    </row>
    <row r="241" s="12" customFormat="true" ht="16.5" hidden="false" customHeight="true" outlineLevel="0" collapsed="false">
      <c r="B241" s="33"/>
      <c r="D241" s="161" t="s">
        <v>140</v>
      </c>
      <c r="F241" s="162" t="s">
        <v>457</v>
      </c>
      <c r="L241" s="33"/>
      <c r="M241" s="163"/>
      <c r="T241" s="66"/>
      <c r="AT241" s="12" t="s">
        <v>140</v>
      </c>
      <c r="AU241" s="12" t="s">
        <v>85</v>
      </c>
    </row>
    <row r="242" s="12" customFormat="true" ht="15.75" hidden="false" customHeight="true" outlineLevel="0" collapsed="false">
      <c r="B242" s="33"/>
      <c r="C242" s="149" t="s">
        <v>396</v>
      </c>
      <c r="D242" s="149" t="s">
        <v>133</v>
      </c>
      <c r="E242" s="150" t="s">
        <v>461</v>
      </c>
      <c r="F242" s="151" t="s">
        <v>462</v>
      </c>
      <c r="G242" s="152" t="s">
        <v>258</v>
      </c>
      <c r="H242" s="153" t="n">
        <v>69.075</v>
      </c>
      <c r="I242" s="154"/>
      <c r="J242" s="155" t="n">
        <f aca="false">ROUND($I$242*$H$242,2)</f>
        <v>0</v>
      </c>
      <c r="K242" s="151" t="s">
        <v>137</v>
      </c>
      <c r="L242" s="33"/>
      <c r="M242" s="156"/>
      <c r="N242" s="157" t="s">
        <v>47</v>
      </c>
      <c r="P242" s="158" t="n">
        <f aca="false">$O$242*$H$242</f>
        <v>0</v>
      </c>
      <c r="Q242" s="158" t="n">
        <v>0</v>
      </c>
      <c r="R242" s="158" t="n">
        <f aca="false">$Q$242*$H$242</f>
        <v>0</v>
      </c>
      <c r="S242" s="158" t="n">
        <v>0</v>
      </c>
      <c r="T242" s="159" t="n">
        <f aca="false">$S$242*$H$242</f>
        <v>0</v>
      </c>
      <c r="AR242" s="105" t="s">
        <v>138</v>
      </c>
      <c r="AT242" s="105" t="s">
        <v>133</v>
      </c>
      <c r="AU242" s="105" t="s">
        <v>85</v>
      </c>
      <c r="AY242" s="12" t="s">
        <v>131</v>
      </c>
      <c r="BE242" s="160" t="n">
        <f aca="false">IF($N$242="základní",$J$242,0)</f>
        <v>0</v>
      </c>
      <c r="BF242" s="160" t="n">
        <f aca="false">IF($N$242="snížená",$J$242,0)</f>
        <v>0</v>
      </c>
      <c r="BG242" s="160" t="n">
        <f aca="false">IF($N$242="zákl. přenesená",$J$242,0)</f>
        <v>0</v>
      </c>
      <c r="BH242" s="160" t="n">
        <f aca="false">IF($N$242="sníž. přenesená",$J$242,0)</f>
        <v>0</v>
      </c>
      <c r="BI242" s="160" t="n">
        <f aca="false">IF($N$242="nulová",$J$242,0)</f>
        <v>0</v>
      </c>
      <c r="BJ242" s="105" t="s">
        <v>24</v>
      </c>
      <c r="BK242" s="160" t="n">
        <f aca="false">ROUND($I$242*$H$242,2)</f>
        <v>0</v>
      </c>
      <c r="BL242" s="105" t="s">
        <v>138</v>
      </c>
      <c r="BM242" s="105" t="s">
        <v>605</v>
      </c>
    </row>
    <row r="243" s="12" customFormat="true" ht="27" hidden="false" customHeight="true" outlineLevel="0" collapsed="false">
      <c r="B243" s="33"/>
      <c r="D243" s="161" t="s">
        <v>140</v>
      </c>
      <c r="F243" s="162" t="s">
        <v>464</v>
      </c>
      <c r="L243" s="33"/>
      <c r="M243" s="163"/>
      <c r="T243" s="66"/>
      <c r="AT243" s="12" t="s">
        <v>140</v>
      </c>
      <c r="AU243" s="12" t="s">
        <v>85</v>
      </c>
    </row>
    <row r="244" s="12" customFormat="true" ht="15.75" hidden="false" customHeight="true" outlineLevel="0" collapsed="false">
      <c r="B244" s="164"/>
      <c r="D244" s="165" t="s">
        <v>142</v>
      </c>
      <c r="F244" s="167" t="s">
        <v>606</v>
      </c>
      <c r="H244" s="168" t="n">
        <v>69.075</v>
      </c>
      <c r="L244" s="164"/>
      <c r="M244" s="169"/>
      <c r="T244" s="170"/>
      <c r="AT244" s="166" t="s">
        <v>142</v>
      </c>
      <c r="AU244" s="166" t="s">
        <v>85</v>
      </c>
      <c r="AV244" s="166" t="s">
        <v>85</v>
      </c>
      <c r="AW244" s="166" t="s">
        <v>76</v>
      </c>
      <c r="AX244" s="166" t="s">
        <v>24</v>
      </c>
      <c r="AY244" s="166" t="s">
        <v>131</v>
      </c>
    </row>
    <row r="245" s="12" customFormat="true" ht="15.75" hidden="false" customHeight="true" outlineLevel="0" collapsed="false">
      <c r="B245" s="33"/>
      <c r="C245" s="149" t="s">
        <v>400</v>
      </c>
      <c r="D245" s="149" t="s">
        <v>133</v>
      </c>
      <c r="E245" s="150" t="s">
        <v>467</v>
      </c>
      <c r="F245" s="151" t="s">
        <v>468</v>
      </c>
      <c r="G245" s="152" t="s">
        <v>258</v>
      </c>
      <c r="H245" s="153" t="n">
        <v>7.675</v>
      </c>
      <c r="I245" s="154"/>
      <c r="J245" s="155" t="n">
        <f aca="false">ROUND($I$245*$H$245,2)</f>
        <v>0</v>
      </c>
      <c r="K245" s="151" t="s">
        <v>137</v>
      </c>
      <c r="L245" s="33"/>
      <c r="M245" s="156"/>
      <c r="N245" s="157" t="s">
        <v>47</v>
      </c>
      <c r="P245" s="158" t="n">
        <f aca="false">$O$245*$H$245</f>
        <v>0</v>
      </c>
      <c r="Q245" s="158" t="n">
        <v>0</v>
      </c>
      <c r="R245" s="158" t="n">
        <f aca="false">$Q$245*$H$245</f>
        <v>0</v>
      </c>
      <c r="S245" s="158" t="n">
        <v>0</v>
      </c>
      <c r="T245" s="159" t="n">
        <f aca="false">$S$245*$H$245</f>
        <v>0</v>
      </c>
      <c r="AR245" s="105" t="s">
        <v>138</v>
      </c>
      <c r="AT245" s="105" t="s">
        <v>133</v>
      </c>
      <c r="AU245" s="105" t="s">
        <v>85</v>
      </c>
      <c r="AY245" s="12" t="s">
        <v>131</v>
      </c>
      <c r="BE245" s="160" t="n">
        <f aca="false">IF($N$245="základní",$J$245,0)</f>
        <v>0</v>
      </c>
      <c r="BF245" s="160" t="n">
        <f aca="false">IF($N$245="snížená",$J$245,0)</f>
        <v>0</v>
      </c>
      <c r="BG245" s="160" t="n">
        <f aca="false">IF($N$245="zákl. přenesená",$J$245,0)</f>
        <v>0</v>
      </c>
      <c r="BH245" s="160" t="n">
        <f aca="false">IF($N$245="sníž. přenesená",$J$245,0)</f>
        <v>0</v>
      </c>
      <c r="BI245" s="160" t="n">
        <f aca="false">IF($N$245="nulová",$J$245,0)</f>
        <v>0</v>
      </c>
      <c r="BJ245" s="105" t="s">
        <v>24</v>
      </c>
      <c r="BK245" s="160" t="n">
        <f aca="false">ROUND($I$245*$H$245,2)</f>
        <v>0</v>
      </c>
      <c r="BL245" s="105" t="s">
        <v>138</v>
      </c>
      <c r="BM245" s="105" t="s">
        <v>607</v>
      </c>
    </row>
    <row r="246" s="12" customFormat="true" ht="16.5" hidden="false" customHeight="true" outlineLevel="0" collapsed="false">
      <c r="B246" s="33"/>
      <c r="D246" s="161" t="s">
        <v>140</v>
      </c>
      <c r="F246" s="162" t="s">
        <v>470</v>
      </c>
      <c r="L246" s="33"/>
      <c r="M246" s="163"/>
      <c r="T246" s="66"/>
      <c r="AT246" s="12" t="s">
        <v>140</v>
      </c>
      <c r="AU246" s="12" t="s">
        <v>85</v>
      </c>
    </row>
    <row r="247" s="12" customFormat="true" ht="15.75" hidden="false" customHeight="true" outlineLevel="0" collapsed="false">
      <c r="B247" s="33"/>
      <c r="C247" s="149" t="s">
        <v>404</v>
      </c>
      <c r="D247" s="149" t="s">
        <v>133</v>
      </c>
      <c r="E247" s="150" t="s">
        <v>472</v>
      </c>
      <c r="F247" s="151" t="s">
        <v>242</v>
      </c>
      <c r="G247" s="152" t="s">
        <v>258</v>
      </c>
      <c r="H247" s="153" t="n">
        <v>7.675</v>
      </c>
      <c r="I247" s="154"/>
      <c r="J247" s="155" t="n">
        <f aca="false">ROUND($I$247*$H$247,2)</f>
        <v>0</v>
      </c>
      <c r="K247" s="151"/>
      <c r="L247" s="33"/>
      <c r="M247" s="156"/>
      <c r="N247" s="157" t="s">
        <v>47</v>
      </c>
      <c r="P247" s="158" t="n">
        <f aca="false">$O$247*$H$247</f>
        <v>0</v>
      </c>
      <c r="Q247" s="158" t="n">
        <v>0</v>
      </c>
      <c r="R247" s="158" t="n">
        <f aca="false">$Q$247*$H$247</f>
        <v>0</v>
      </c>
      <c r="S247" s="158" t="n">
        <v>0</v>
      </c>
      <c r="T247" s="159" t="n">
        <f aca="false">$S$247*$H$247</f>
        <v>0</v>
      </c>
      <c r="AR247" s="105" t="s">
        <v>138</v>
      </c>
      <c r="AT247" s="105" t="s">
        <v>133</v>
      </c>
      <c r="AU247" s="105" t="s">
        <v>85</v>
      </c>
      <c r="AY247" s="12" t="s">
        <v>131</v>
      </c>
      <c r="BE247" s="160" t="n">
        <f aca="false">IF($N$247="základní",$J$247,0)</f>
        <v>0</v>
      </c>
      <c r="BF247" s="160" t="n">
        <f aca="false">IF($N$247="snížená",$J$247,0)</f>
        <v>0</v>
      </c>
      <c r="BG247" s="160" t="n">
        <f aca="false">IF($N$247="zákl. přenesená",$J$247,0)</f>
        <v>0</v>
      </c>
      <c r="BH247" s="160" t="n">
        <f aca="false">IF($N$247="sníž. přenesená",$J$247,0)</f>
        <v>0</v>
      </c>
      <c r="BI247" s="160" t="n">
        <f aca="false">IF($N$247="nulová",$J$247,0)</f>
        <v>0</v>
      </c>
      <c r="BJ247" s="105" t="s">
        <v>24</v>
      </c>
      <c r="BK247" s="160" t="n">
        <f aca="false">ROUND($I$247*$H$247,2)</f>
        <v>0</v>
      </c>
      <c r="BL247" s="105" t="s">
        <v>138</v>
      </c>
      <c r="BM247" s="105" t="s">
        <v>608</v>
      </c>
    </row>
    <row r="248" s="12" customFormat="true" ht="30.75" hidden="false" customHeight="true" outlineLevel="0" collapsed="false">
      <c r="B248" s="33"/>
      <c r="D248" s="161" t="s">
        <v>458</v>
      </c>
      <c r="F248" s="198" t="s">
        <v>474</v>
      </c>
      <c r="L248" s="33"/>
      <c r="M248" s="163"/>
      <c r="T248" s="66"/>
      <c r="AT248" s="12" t="s">
        <v>458</v>
      </c>
      <c r="AU248" s="12" t="s">
        <v>85</v>
      </c>
    </row>
    <row r="249" s="138" customFormat="true" ht="30.75" hidden="false" customHeight="true" outlineLevel="0" collapsed="false">
      <c r="B249" s="139"/>
      <c r="D249" s="140" t="s">
        <v>75</v>
      </c>
      <c r="E249" s="147" t="s">
        <v>475</v>
      </c>
      <c r="F249" s="147" t="s">
        <v>476</v>
      </c>
      <c r="J249" s="148" t="n">
        <f aca="false">$BK$249</f>
        <v>0</v>
      </c>
      <c r="L249" s="139"/>
      <c r="M249" s="143"/>
      <c r="P249" s="144" t="n">
        <f aca="false">SUM($P$250:$P$251)</f>
        <v>0</v>
      </c>
      <c r="R249" s="144" t="n">
        <f aca="false">SUM($R$250:$R$251)</f>
        <v>0</v>
      </c>
      <c r="T249" s="145" t="n">
        <f aca="false">SUM($T$250:$T$251)</f>
        <v>0</v>
      </c>
      <c r="AR249" s="140" t="s">
        <v>24</v>
      </c>
      <c r="AT249" s="140" t="s">
        <v>75</v>
      </c>
      <c r="AU249" s="140" t="s">
        <v>24</v>
      </c>
      <c r="AY249" s="140" t="s">
        <v>131</v>
      </c>
      <c r="BK249" s="146" t="n">
        <f aca="false">SUM($BK$250:$BK$251)</f>
        <v>0</v>
      </c>
    </row>
    <row r="250" s="12" customFormat="true" ht="15.75" hidden="false" customHeight="true" outlineLevel="0" collapsed="false">
      <c r="B250" s="33"/>
      <c r="C250" s="149" t="s">
        <v>408</v>
      </c>
      <c r="D250" s="149" t="s">
        <v>133</v>
      </c>
      <c r="E250" s="150" t="s">
        <v>478</v>
      </c>
      <c r="F250" s="151" t="s">
        <v>479</v>
      </c>
      <c r="G250" s="152" t="s">
        <v>258</v>
      </c>
      <c r="H250" s="153" t="n">
        <v>0.994</v>
      </c>
      <c r="I250" s="154"/>
      <c r="J250" s="155" t="n">
        <f aca="false">ROUND($I$250*$H$250,2)</f>
        <v>0</v>
      </c>
      <c r="K250" s="151" t="s">
        <v>137</v>
      </c>
      <c r="L250" s="33"/>
      <c r="M250" s="156"/>
      <c r="N250" s="157" t="s">
        <v>47</v>
      </c>
      <c r="P250" s="158" t="n">
        <f aca="false">$O$250*$H$250</f>
        <v>0</v>
      </c>
      <c r="Q250" s="158" t="n">
        <v>0</v>
      </c>
      <c r="R250" s="158" t="n">
        <f aca="false">$Q$250*$H$250</f>
        <v>0</v>
      </c>
      <c r="S250" s="158" t="n">
        <v>0</v>
      </c>
      <c r="T250" s="159" t="n">
        <f aca="false">$S$250*$H$250</f>
        <v>0</v>
      </c>
      <c r="AR250" s="105" t="s">
        <v>138</v>
      </c>
      <c r="AT250" s="105" t="s">
        <v>133</v>
      </c>
      <c r="AU250" s="105" t="s">
        <v>85</v>
      </c>
      <c r="AY250" s="12" t="s">
        <v>131</v>
      </c>
      <c r="BE250" s="160" t="n">
        <f aca="false">IF($N$250="základní",$J$250,0)</f>
        <v>0</v>
      </c>
      <c r="BF250" s="160" t="n">
        <f aca="false">IF($N$250="snížená",$J$250,0)</f>
        <v>0</v>
      </c>
      <c r="BG250" s="160" t="n">
        <f aca="false">IF($N$250="zákl. přenesená",$J$250,0)</f>
        <v>0</v>
      </c>
      <c r="BH250" s="160" t="n">
        <f aca="false">IF($N$250="sníž. přenesená",$J$250,0)</f>
        <v>0</v>
      </c>
      <c r="BI250" s="160" t="n">
        <f aca="false">IF($N$250="nulová",$J$250,0)</f>
        <v>0</v>
      </c>
      <c r="BJ250" s="105" t="s">
        <v>24</v>
      </c>
      <c r="BK250" s="160" t="n">
        <f aca="false">ROUND($I$250*$H$250,2)</f>
        <v>0</v>
      </c>
      <c r="BL250" s="105" t="s">
        <v>138</v>
      </c>
      <c r="BM250" s="105" t="s">
        <v>609</v>
      </c>
    </row>
    <row r="251" s="12" customFormat="true" ht="27" hidden="false" customHeight="true" outlineLevel="0" collapsed="false">
      <c r="B251" s="33"/>
      <c r="D251" s="161" t="s">
        <v>140</v>
      </c>
      <c r="F251" s="162" t="s">
        <v>481</v>
      </c>
      <c r="L251" s="33"/>
      <c r="M251" s="199"/>
      <c r="N251" s="200"/>
      <c r="O251" s="200"/>
      <c r="P251" s="200"/>
      <c r="Q251" s="200"/>
      <c r="R251" s="200"/>
      <c r="S251" s="200"/>
      <c r="T251" s="201"/>
      <c r="AT251" s="12" t="s">
        <v>140</v>
      </c>
      <c r="AU251" s="12" t="s">
        <v>85</v>
      </c>
    </row>
    <row r="252" s="12" customFormat="true" ht="7.5" hidden="false" customHeight="true" outlineLevel="0" collapsed="false">
      <c r="B252" s="51"/>
      <c r="C252" s="52"/>
      <c r="D252" s="52"/>
      <c r="E252" s="52"/>
      <c r="F252" s="52"/>
      <c r="G252" s="52"/>
      <c r="H252" s="52"/>
      <c r="I252" s="52"/>
      <c r="J252" s="52"/>
      <c r="K252" s="52"/>
      <c r="L252" s="33"/>
    </row>
    <row r="330" s="1" customFormat="true" ht="14.25" hidden="false" customHeight="true" outlineLevel="0" collapsed="false"/>
  </sheetData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9" activePane="bottomLeft" state="frozen"/>
      <selection pane="topLeft" activeCell="A1" activeCellId="0" sqref="A1"/>
      <selection pane="bottomLeft" activeCell="F104" activeCellId="0" sqref="F10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2</v>
      </c>
      <c r="G1" s="101" t="s">
        <v>93</v>
      </c>
      <c r="H1" s="101"/>
      <c r="I1" s="99"/>
      <c r="J1" s="101" t="s">
        <v>94</v>
      </c>
      <c r="K1" s="100" t="s">
        <v>95</v>
      </c>
      <c r="L1" s="101" t="s">
        <v>96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5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Studénka - Kanalizace u stavebnin - aktualizace 2015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8</v>
      </c>
      <c r="K8" s="37"/>
    </row>
    <row r="9" s="12" customFormat="true" ht="37.5" hidden="false" customHeight="true" outlineLevel="0" collapsed="false">
      <c r="B9" s="33"/>
      <c r="E9" s="103" t="s">
        <v>610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611</v>
      </c>
      <c r="I12" s="26" t="s">
        <v>27</v>
      </c>
      <c r="J12" s="104" t="str">
        <f aca="false">'Rekapitulace stavby'!$AN$8</f>
        <v>01.04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Město Studénka</v>
      </c>
      <c r="I15" s="26" t="s">
        <v>34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BKN spol. s r.o. Vysoké Mýto</v>
      </c>
      <c r="I21" s="26" t="s">
        <v>34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40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2</v>
      </c>
      <c r="J27" s="110" t="n">
        <f aca="false">ROUND($J$79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4</v>
      </c>
      <c r="I29" s="111" t="s">
        <v>43</v>
      </c>
      <c r="J29" s="111" t="s">
        <v>45</v>
      </c>
      <c r="K29" s="37"/>
    </row>
    <row r="30" s="12" customFormat="true" ht="15" hidden="false" customHeight="true" outlineLevel="0" collapsed="false">
      <c r="B30" s="33"/>
      <c r="D30" s="40" t="s">
        <v>46</v>
      </c>
      <c r="E30" s="40" t="s">
        <v>47</v>
      </c>
      <c r="F30" s="112" t="n">
        <f aca="false">ROUND(SUM($BE$79:$BE$98),2)</f>
        <v>0</v>
      </c>
      <c r="I30" s="113" t="n">
        <v>0.21</v>
      </c>
      <c r="J30" s="112" t="n">
        <f aca="false">ROUND(ROUND((SUM($BE$79:$BE$98)),2)*$I$30,2)</f>
        <v>0</v>
      </c>
      <c r="K30" s="37"/>
    </row>
    <row r="31" s="12" customFormat="true" ht="15" hidden="false" customHeight="true" outlineLevel="0" collapsed="false">
      <c r="B31" s="33"/>
      <c r="E31" s="40" t="s">
        <v>48</v>
      </c>
      <c r="F31" s="112" t="n">
        <f aca="false">ROUND(SUM($BF$79:$BF$98),2)</f>
        <v>0</v>
      </c>
      <c r="I31" s="113" t="n">
        <v>0.15</v>
      </c>
      <c r="J31" s="112" t="n">
        <f aca="false">ROUND(ROUND((SUM($BF$79:$BF$98)),2)*$I$31,2)</f>
        <v>0</v>
      </c>
      <c r="K31" s="37"/>
    </row>
    <row r="32" s="12" customFormat="true" ht="15" hidden="true" customHeight="true" outlineLevel="0" collapsed="false">
      <c r="B32" s="33"/>
      <c r="E32" s="40" t="s">
        <v>49</v>
      </c>
      <c r="F32" s="112" t="n">
        <f aca="false">ROUND(SUM($BG$79:$BG$98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50</v>
      </c>
      <c r="F33" s="112" t="n">
        <f aca="false">ROUND(SUM($BH$79:$BH$98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51</v>
      </c>
      <c r="F34" s="112" t="n">
        <f aca="false">ROUND(SUM($BI$79:$BI$98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2</v>
      </c>
      <c r="E36" s="46"/>
      <c r="F36" s="46"/>
      <c r="G36" s="114" t="s">
        <v>53</v>
      </c>
      <c r="H36" s="47" t="s">
        <v>54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0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Studénka - Kanalizace u stavebnin - aktualizace 2015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8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VON - Vedlejší a ostatní náklady 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 </v>
      </c>
      <c r="I49" s="26" t="s">
        <v>27</v>
      </c>
      <c r="J49" s="104" t="str">
        <f aca="false">IF($J$12="","",$J$12)</f>
        <v>01.04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Město Studénka</v>
      </c>
      <c r="I51" s="26" t="s">
        <v>37</v>
      </c>
      <c r="J51" s="27" t="str">
        <f aca="false">$E$21</f>
        <v>BKN spol. s r.o. Vysoké Mýto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1</v>
      </c>
      <c r="D54" s="44"/>
      <c r="E54" s="44"/>
      <c r="F54" s="44"/>
      <c r="G54" s="44"/>
      <c r="H54" s="44"/>
      <c r="I54" s="44"/>
      <c r="J54" s="119" t="s">
        <v>102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3</v>
      </c>
      <c r="J56" s="110" t="n">
        <f aca="false">$J$79</f>
        <v>0</v>
      </c>
      <c r="K56" s="37"/>
      <c r="AU56" s="12" t="s">
        <v>104</v>
      </c>
    </row>
    <row r="57" s="83" customFormat="true" ht="25.5" hidden="false" customHeight="true" outlineLevel="0" collapsed="false">
      <c r="B57" s="120"/>
      <c r="D57" s="121" t="s">
        <v>612</v>
      </c>
      <c r="E57" s="121"/>
      <c r="F57" s="121"/>
      <c r="G57" s="121"/>
      <c r="H57" s="121"/>
      <c r="I57" s="121"/>
      <c r="J57" s="122" t="n">
        <f aca="false">$J$80</f>
        <v>0</v>
      </c>
      <c r="K57" s="123"/>
    </row>
    <row r="58" s="124" customFormat="true" ht="21" hidden="false" customHeight="true" outlineLevel="0" collapsed="false">
      <c r="B58" s="125"/>
      <c r="D58" s="126" t="s">
        <v>613</v>
      </c>
      <c r="E58" s="126"/>
      <c r="F58" s="126"/>
      <c r="G58" s="126"/>
      <c r="H58" s="126"/>
      <c r="I58" s="126"/>
      <c r="J58" s="127" t="n">
        <f aca="false">$J$81</f>
        <v>0</v>
      </c>
      <c r="K58" s="128"/>
    </row>
    <row r="59" s="124" customFormat="true" ht="21" hidden="false" customHeight="true" outlineLevel="0" collapsed="false">
      <c r="B59" s="125"/>
      <c r="D59" s="126" t="s">
        <v>614</v>
      </c>
      <c r="E59" s="126"/>
      <c r="F59" s="126"/>
      <c r="G59" s="126"/>
      <c r="H59" s="126"/>
      <c r="I59" s="126"/>
      <c r="J59" s="127" t="n">
        <f aca="false">$J$86</f>
        <v>0</v>
      </c>
      <c r="K59" s="128"/>
    </row>
    <row r="60" s="12" customFormat="true" ht="22.5" hidden="false" customHeight="true" outlineLevel="0" collapsed="false">
      <c r="B60" s="33"/>
      <c r="K60" s="37"/>
    </row>
    <row r="61" s="12" customFormat="true" ht="7.5" hidden="false" customHeight="true" outlineLevel="0" collapsed="false">
      <c r="B61" s="51"/>
      <c r="C61" s="52"/>
      <c r="D61" s="52"/>
      <c r="E61" s="52"/>
      <c r="F61" s="52"/>
      <c r="G61" s="52"/>
      <c r="H61" s="52"/>
      <c r="I61" s="52"/>
      <c r="J61" s="52"/>
      <c r="K61" s="53"/>
    </row>
    <row r="65" s="12" customFormat="true" ht="7.5" hidden="false" customHeight="true" outlineLevel="0" collapsed="false">
      <c r="B65" s="54"/>
      <c r="C65" s="55"/>
      <c r="D65" s="55"/>
      <c r="E65" s="55"/>
      <c r="F65" s="55"/>
      <c r="G65" s="55"/>
      <c r="H65" s="55"/>
      <c r="I65" s="55"/>
      <c r="J65" s="55"/>
      <c r="K65" s="55"/>
      <c r="L65" s="33"/>
    </row>
    <row r="66" s="12" customFormat="true" ht="37.5" hidden="false" customHeight="true" outlineLevel="0" collapsed="false">
      <c r="B66" s="33"/>
      <c r="C66" s="17" t="s">
        <v>114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" hidden="false" customHeight="true" outlineLevel="0" collapsed="false">
      <c r="B68" s="33"/>
      <c r="C68" s="26" t="s">
        <v>18</v>
      </c>
      <c r="L68" s="33"/>
    </row>
    <row r="69" s="12" customFormat="true" ht="16.5" hidden="false" customHeight="true" outlineLevel="0" collapsed="false">
      <c r="B69" s="33"/>
      <c r="E69" s="102" t="str">
        <f aca="false">$E$7</f>
        <v>Studénka - Kanalizace u stavebnin - aktualizace 2015</v>
      </c>
      <c r="F69" s="102"/>
      <c r="G69" s="102"/>
      <c r="H69" s="102"/>
      <c r="L69" s="33"/>
    </row>
    <row r="70" s="12" customFormat="true" ht="15" hidden="false" customHeight="true" outlineLevel="0" collapsed="false">
      <c r="B70" s="33"/>
      <c r="C70" s="26" t="s">
        <v>98</v>
      </c>
      <c r="L70" s="33"/>
    </row>
    <row r="71" s="12" customFormat="true" ht="19.5" hidden="false" customHeight="true" outlineLevel="0" collapsed="false">
      <c r="B71" s="33"/>
      <c r="E71" s="103" t="str">
        <f aca="false">$E$9</f>
        <v>VON - Vedlejší a ostatní náklady </v>
      </c>
      <c r="F71" s="103"/>
      <c r="G71" s="103"/>
      <c r="H71" s="103"/>
      <c r="L71" s="33"/>
    </row>
    <row r="72" s="12" customFormat="true" ht="7.5" hidden="false" customHeight="true" outlineLevel="0" collapsed="false">
      <c r="B72" s="33"/>
      <c r="L72" s="33"/>
    </row>
    <row r="73" s="12" customFormat="true" ht="18.75" hidden="false" customHeight="true" outlineLevel="0" collapsed="false">
      <c r="B73" s="33"/>
      <c r="C73" s="26" t="s">
        <v>25</v>
      </c>
      <c r="F73" s="27" t="str">
        <f aca="false">$F$12</f>
        <v> </v>
      </c>
      <c r="I73" s="26" t="s">
        <v>27</v>
      </c>
      <c r="J73" s="104" t="str">
        <f aca="false">IF($J$12="","",$J$12)</f>
        <v>01.04.2015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.75" hidden="false" customHeight="true" outlineLevel="0" collapsed="false">
      <c r="B75" s="33"/>
      <c r="C75" s="26" t="s">
        <v>31</v>
      </c>
      <c r="F75" s="27" t="str">
        <f aca="false">$E$15</f>
        <v>Město Studénka</v>
      </c>
      <c r="I75" s="26" t="s">
        <v>37</v>
      </c>
      <c r="J75" s="27" t="str">
        <f aca="false">$E$21</f>
        <v>BKN spol. s r.o. Vysoké Mýto</v>
      </c>
      <c r="L75" s="33"/>
    </row>
    <row r="76" s="12" customFormat="true" ht="15" hidden="false" customHeight="true" outlineLevel="0" collapsed="false">
      <c r="B76" s="33"/>
      <c r="C76" s="26" t="s">
        <v>35</v>
      </c>
      <c r="F76" s="27" t="str">
        <f aca="false">IF($E$18="","",$E$18)</f>
        <v/>
      </c>
      <c r="L76" s="33"/>
    </row>
    <row r="77" s="12" customFormat="true" ht="11.25" hidden="false" customHeight="true" outlineLevel="0" collapsed="false">
      <c r="B77" s="33"/>
      <c r="L77" s="33"/>
    </row>
    <row r="78" s="129" customFormat="true" ht="30" hidden="false" customHeight="true" outlineLevel="0" collapsed="false">
      <c r="B78" s="130"/>
      <c r="C78" s="131" t="s">
        <v>115</v>
      </c>
      <c r="D78" s="132" t="s">
        <v>61</v>
      </c>
      <c r="E78" s="132" t="s">
        <v>57</v>
      </c>
      <c r="F78" s="132" t="s">
        <v>116</v>
      </c>
      <c r="G78" s="132" t="s">
        <v>117</v>
      </c>
      <c r="H78" s="132" t="s">
        <v>118</v>
      </c>
      <c r="I78" s="132" t="s">
        <v>119</v>
      </c>
      <c r="J78" s="132" t="s">
        <v>120</v>
      </c>
      <c r="K78" s="133" t="s">
        <v>121</v>
      </c>
      <c r="L78" s="130"/>
      <c r="M78" s="71" t="s">
        <v>122</v>
      </c>
      <c r="N78" s="72" t="s">
        <v>46</v>
      </c>
      <c r="O78" s="72" t="s">
        <v>123</v>
      </c>
      <c r="P78" s="72" t="s">
        <v>124</v>
      </c>
      <c r="Q78" s="72" t="s">
        <v>125</v>
      </c>
      <c r="R78" s="72" t="s">
        <v>126</v>
      </c>
      <c r="S78" s="72" t="s">
        <v>127</v>
      </c>
      <c r="T78" s="73" t="s">
        <v>128</v>
      </c>
    </row>
    <row r="79" s="12" customFormat="true" ht="30" hidden="false" customHeight="true" outlineLevel="0" collapsed="false">
      <c r="B79" s="33"/>
      <c r="C79" s="76" t="s">
        <v>103</v>
      </c>
      <c r="J79" s="134" t="n">
        <f aca="false">$BK$79</f>
        <v>0</v>
      </c>
      <c r="L79" s="33"/>
      <c r="M79" s="75"/>
      <c r="N79" s="64"/>
      <c r="O79" s="64"/>
      <c r="P79" s="135" t="n">
        <f aca="false">$P$80</f>
        <v>0</v>
      </c>
      <c r="Q79" s="64"/>
      <c r="R79" s="135" t="n">
        <f aca="false">$R$80</f>
        <v>0</v>
      </c>
      <c r="S79" s="64"/>
      <c r="T79" s="136" t="n">
        <f aca="false">$T$80</f>
        <v>0</v>
      </c>
      <c r="AT79" s="12" t="s">
        <v>75</v>
      </c>
      <c r="AU79" s="12" t="s">
        <v>104</v>
      </c>
      <c r="BK79" s="137" t="n">
        <f aca="false">$BK$80</f>
        <v>0</v>
      </c>
    </row>
    <row r="80" s="138" customFormat="true" ht="37.5" hidden="false" customHeight="true" outlineLevel="0" collapsed="false">
      <c r="B80" s="139"/>
      <c r="D80" s="140" t="s">
        <v>75</v>
      </c>
      <c r="E80" s="141" t="s">
        <v>615</v>
      </c>
      <c r="F80" s="141" t="s">
        <v>616</v>
      </c>
      <c r="J80" s="142" t="n">
        <f aca="false">$BK$80</f>
        <v>0</v>
      </c>
      <c r="L80" s="139"/>
      <c r="M80" s="143"/>
      <c r="P80" s="144" t="n">
        <f aca="false">$P$81+$P$86</f>
        <v>0</v>
      </c>
      <c r="R80" s="144" t="n">
        <f aca="false">$R$81+$R$86</f>
        <v>0</v>
      </c>
      <c r="T80" s="145" t="n">
        <f aca="false">$T$81+$T$86</f>
        <v>0</v>
      </c>
      <c r="AR80" s="140" t="s">
        <v>164</v>
      </c>
      <c r="AT80" s="140" t="s">
        <v>75</v>
      </c>
      <c r="AU80" s="140" t="s">
        <v>76</v>
      </c>
      <c r="AY80" s="140" t="s">
        <v>131</v>
      </c>
      <c r="BK80" s="146" t="n">
        <f aca="false">$BK$81+$BK$86</f>
        <v>0</v>
      </c>
    </row>
    <row r="81" s="138" customFormat="true" ht="21" hidden="false" customHeight="true" outlineLevel="0" collapsed="false">
      <c r="B81" s="139"/>
      <c r="D81" s="140" t="s">
        <v>75</v>
      </c>
      <c r="E81" s="147" t="s">
        <v>76</v>
      </c>
      <c r="F81" s="147" t="s">
        <v>616</v>
      </c>
      <c r="J81" s="148" t="n">
        <f aca="false">$BK$81</f>
        <v>0</v>
      </c>
      <c r="L81" s="139"/>
      <c r="M81" s="143"/>
      <c r="P81" s="144" t="n">
        <f aca="false">SUM($P$82:$P$85)</f>
        <v>0</v>
      </c>
      <c r="R81" s="144" t="n">
        <f aca="false">SUM($R$82:$R$85)</f>
        <v>0</v>
      </c>
      <c r="T81" s="145" t="n">
        <f aca="false">SUM($T$82:$T$85)</f>
        <v>0</v>
      </c>
      <c r="AR81" s="140" t="s">
        <v>164</v>
      </c>
      <c r="AT81" s="140" t="s">
        <v>75</v>
      </c>
      <c r="AU81" s="140" t="s">
        <v>24</v>
      </c>
      <c r="AY81" s="140" t="s">
        <v>131</v>
      </c>
      <c r="BK81" s="146" t="n">
        <f aca="false">SUM($BK$82:$BK$85)</f>
        <v>0</v>
      </c>
    </row>
    <row r="82" s="12" customFormat="true" ht="15.75" hidden="false" customHeight="true" outlineLevel="0" collapsed="false">
      <c r="B82" s="33"/>
      <c r="C82" s="149" t="s">
        <v>24</v>
      </c>
      <c r="D82" s="149" t="s">
        <v>133</v>
      </c>
      <c r="E82" s="150" t="s">
        <v>617</v>
      </c>
      <c r="F82" s="151" t="s">
        <v>618</v>
      </c>
      <c r="G82" s="152" t="s">
        <v>619</v>
      </c>
      <c r="H82" s="153" t="n">
        <v>1</v>
      </c>
      <c r="I82" s="154"/>
      <c r="J82" s="155" t="n">
        <f aca="false">ROUND($I$82*$H$82,2)</f>
        <v>0</v>
      </c>
      <c r="K82" s="151"/>
      <c r="L82" s="33"/>
      <c r="M82" s="156"/>
      <c r="N82" s="157" t="s">
        <v>47</v>
      </c>
      <c r="P82" s="158" t="n">
        <f aca="false">$O$82*$H$82</f>
        <v>0</v>
      </c>
      <c r="Q82" s="158" t="n">
        <v>0</v>
      </c>
      <c r="R82" s="158" t="n">
        <f aca="false">$Q$82*$H$82</f>
        <v>0</v>
      </c>
      <c r="S82" s="158" t="n">
        <v>0</v>
      </c>
      <c r="T82" s="159" t="n">
        <f aca="false">$S$82*$H$82</f>
        <v>0</v>
      </c>
      <c r="AR82" s="105" t="s">
        <v>620</v>
      </c>
      <c r="AT82" s="105" t="s">
        <v>133</v>
      </c>
      <c r="AU82" s="105" t="s">
        <v>85</v>
      </c>
      <c r="AY82" s="12" t="s">
        <v>131</v>
      </c>
      <c r="BE82" s="160" t="n">
        <f aca="false">IF($N$82="základní",$J$82,0)</f>
        <v>0</v>
      </c>
      <c r="BF82" s="160" t="n">
        <f aca="false">IF($N$82="snížená",$J$82,0)</f>
        <v>0</v>
      </c>
      <c r="BG82" s="160" t="n">
        <f aca="false">IF($N$82="zákl. přenesená",$J$82,0)</f>
        <v>0</v>
      </c>
      <c r="BH82" s="160" t="n">
        <f aca="false">IF($N$82="sníž. přenesená",$J$82,0)</f>
        <v>0</v>
      </c>
      <c r="BI82" s="160" t="n">
        <f aca="false">IF($N$82="nulová",$J$82,0)</f>
        <v>0</v>
      </c>
      <c r="BJ82" s="105" t="s">
        <v>24</v>
      </c>
      <c r="BK82" s="160" t="n">
        <f aca="false">ROUND($I$82*$H$82,2)</f>
        <v>0</v>
      </c>
      <c r="BL82" s="105" t="s">
        <v>620</v>
      </c>
      <c r="BM82" s="105" t="s">
        <v>621</v>
      </c>
    </row>
    <row r="83" s="12" customFormat="true" ht="138.75" hidden="false" customHeight="true" outlineLevel="0" collapsed="false">
      <c r="B83" s="33"/>
      <c r="D83" s="161" t="s">
        <v>458</v>
      </c>
      <c r="F83" s="198" t="s">
        <v>622</v>
      </c>
      <c r="L83" s="33"/>
      <c r="M83" s="163"/>
      <c r="T83" s="66"/>
      <c r="AT83" s="12" t="s">
        <v>458</v>
      </c>
      <c r="AU83" s="12" t="s">
        <v>85</v>
      </c>
    </row>
    <row r="84" s="12" customFormat="true" ht="15.75" hidden="false" customHeight="true" outlineLevel="0" collapsed="false">
      <c r="B84" s="33"/>
      <c r="C84" s="149" t="s">
        <v>85</v>
      </c>
      <c r="D84" s="149" t="s">
        <v>133</v>
      </c>
      <c r="E84" s="150" t="s">
        <v>623</v>
      </c>
      <c r="F84" s="151" t="s">
        <v>624</v>
      </c>
      <c r="G84" s="152" t="s">
        <v>619</v>
      </c>
      <c r="H84" s="153" t="n">
        <v>1</v>
      </c>
      <c r="I84" s="154"/>
      <c r="J84" s="155" t="n">
        <f aca="false">ROUND($I$84*$H$84,2)</f>
        <v>0</v>
      </c>
      <c r="K84" s="151"/>
      <c r="L84" s="33"/>
      <c r="M84" s="156"/>
      <c r="N84" s="157" t="s">
        <v>47</v>
      </c>
      <c r="P84" s="158" t="n">
        <f aca="false">$O$84*$H$84</f>
        <v>0</v>
      </c>
      <c r="Q84" s="158" t="n">
        <v>0</v>
      </c>
      <c r="R84" s="158" t="n">
        <f aca="false">$Q$84*$H$84</f>
        <v>0</v>
      </c>
      <c r="S84" s="158" t="n">
        <v>0</v>
      </c>
      <c r="T84" s="159" t="n">
        <f aca="false">$S$84*$H$84</f>
        <v>0</v>
      </c>
      <c r="AR84" s="105" t="s">
        <v>620</v>
      </c>
      <c r="AT84" s="105" t="s">
        <v>133</v>
      </c>
      <c r="AU84" s="105" t="s">
        <v>85</v>
      </c>
      <c r="AY84" s="12" t="s">
        <v>131</v>
      </c>
      <c r="BE84" s="160" t="n">
        <f aca="false">IF($N$84="základní",$J$84,0)</f>
        <v>0</v>
      </c>
      <c r="BF84" s="160" t="n">
        <f aca="false">IF($N$84="snížená",$J$84,0)</f>
        <v>0</v>
      </c>
      <c r="BG84" s="160" t="n">
        <f aca="false">IF($N$84="zákl. přenesená",$J$84,0)</f>
        <v>0</v>
      </c>
      <c r="BH84" s="160" t="n">
        <f aca="false">IF($N$84="sníž. přenesená",$J$84,0)</f>
        <v>0</v>
      </c>
      <c r="BI84" s="160" t="n">
        <f aca="false">IF($N$84="nulová",$J$84,0)</f>
        <v>0</v>
      </c>
      <c r="BJ84" s="105" t="s">
        <v>24</v>
      </c>
      <c r="BK84" s="160" t="n">
        <f aca="false">ROUND($I$84*$H$84,2)</f>
        <v>0</v>
      </c>
      <c r="BL84" s="105" t="s">
        <v>620</v>
      </c>
      <c r="BM84" s="105" t="s">
        <v>625</v>
      </c>
    </row>
    <row r="85" s="12" customFormat="true" ht="84.75" hidden="false" customHeight="true" outlineLevel="0" collapsed="false">
      <c r="B85" s="33"/>
      <c r="D85" s="161" t="s">
        <v>458</v>
      </c>
      <c r="F85" s="198" t="s">
        <v>626</v>
      </c>
      <c r="L85" s="33"/>
      <c r="M85" s="163"/>
      <c r="T85" s="66"/>
      <c r="AT85" s="12" t="s">
        <v>458</v>
      </c>
      <c r="AU85" s="12" t="s">
        <v>85</v>
      </c>
    </row>
    <row r="86" s="138" customFormat="true" ht="30.75" hidden="false" customHeight="true" outlineLevel="0" collapsed="false">
      <c r="B86" s="139"/>
      <c r="D86" s="140" t="s">
        <v>75</v>
      </c>
      <c r="E86" s="147" t="s">
        <v>627</v>
      </c>
      <c r="F86" s="147" t="s">
        <v>628</v>
      </c>
      <c r="J86" s="148" t="n">
        <f aca="false">$BK$86</f>
        <v>0</v>
      </c>
      <c r="L86" s="139"/>
      <c r="M86" s="143"/>
      <c r="P86" s="144" t="n">
        <f aca="false">SUM($P$87:$P$98)</f>
        <v>0</v>
      </c>
      <c r="R86" s="144" t="n">
        <f aca="false">SUM($R$87:$R$98)</f>
        <v>0</v>
      </c>
      <c r="T86" s="145" t="n">
        <f aca="false">SUM($T$87:$T$98)</f>
        <v>0</v>
      </c>
      <c r="AR86" s="140" t="s">
        <v>138</v>
      </c>
      <c r="AT86" s="140" t="s">
        <v>75</v>
      </c>
      <c r="AU86" s="140" t="s">
        <v>24</v>
      </c>
      <c r="AY86" s="140" t="s">
        <v>131</v>
      </c>
      <c r="BK86" s="146" t="n">
        <f aca="false">SUM($BK$87:$BK$98)</f>
        <v>0</v>
      </c>
    </row>
    <row r="87" s="12" customFormat="true" ht="15.75" hidden="false" customHeight="true" outlineLevel="0" collapsed="false">
      <c r="B87" s="33"/>
      <c r="C87" s="149" t="s">
        <v>151</v>
      </c>
      <c r="D87" s="149" t="s">
        <v>133</v>
      </c>
      <c r="E87" s="150" t="s">
        <v>629</v>
      </c>
      <c r="F87" s="151" t="s">
        <v>630</v>
      </c>
      <c r="G87" s="152" t="s">
        <v>619</v>
      </c>
      <c r="H87" s="153" t="n">
        <v>1</v>
      </c>
      <c r="I87" s="154"/>
      <c r="J87" s="155" t="n">
        <f aca="false">ROUND($I$87*$H$87,2)</f>
        <v>0</v>
      </c>
      <c r="K87" s="151"/>
      <c r="L87" s="33"/>
      <c r="M87" s="156"/>
      <c r="N87" s="157" t="s">
        <v>47</v>
      </c>
      <c r="P87" s="158" t="n">
        <f aca="false">$O$87*$H$87</f>
        <v>0</v>
      </c>
      <c r="Q87" s="158" t="n">
        <v>0</v>
      </c>
      <c r="R87" s="158" t="n">
        <f aca="false">$Q$87*$H$87</f>
        <v>0</v>
      </c>
      <c r="S87" s="158" t="n">
        <v>0</v>
      </c>
      <c r="T87" s="159" t="n">
        <f aca="false">$S$87*$H$87</f>
        <v>0</v>
      </c>
      <c r="AR87" s="105" t="s">
        <v>620</v>
      </c>
      <c r="AT87" s="105" t="s">
        <v>133</v>
      </c>
      <c r="AU87" s="105" t="s">
        <v>85</v>
      </c>
      <c r="AY87" s="12" t="s">
        <v>131</v>
      </c>
      <c r="BE87" s="160" t="n">
        <f aca="false">IF($N$87="základní",$J$87,0)</f>
        <v>0</v>
      </c>
      <c r="BF87" s="160" t="n">
        <f aca="false">IF($N$87="snížená",$J$87,0)</f>
        <v>0</v>
      </c>
      <c r="BG87" s="160" t="n">
        <f aca="false">IF($N$87="zákl. přenesená",$J$87,0)</f>
        <v>0</v>
      </c>
      <c r="BH87" s="160" t="n">
        <f aca="false">IF($N$87="sníž. přenesená",$J$87,0)</f>
        <v>0</v>
      </c>
      <c r="BI87" s="160" t="n">
        <f aca="false">IF($N$87="nulová",$J$87,0)</f>
        <v>0</v>
      </c>
      <c r="BJ87" s="105" t="s">
        <v>24</v>
      </c>
      <c r="BK87" s="160" t="n">
        <f aca="false">ROUND($I$87*$H$87,2)</f>
        <v>0</v>
      </c>
      <c r="BL87" s="105" t="s">
        <v>620</v>
      </c>
      <c r="BM87" s="105" t="s">
        <v>631</v>
      </c>
    </row>
    <row r="88" s="12" customFormat="true" ht="84.75" hidden="false" customHeight="true" outlineLevel="0" collapsed="false">
      <c r="B88" s="33"/>
      <c r="D88" s="161" t="s">
        <v>458</v>
      </c>
      <c r="F88" s="198" t="s">
        <v>632</v>
      </c>
      <c r="L88" s="33"/>
      <c r="M88" s="163"/>
      <c r="T88" s="66"/>
      <c r="AT88" s="12" t="s">
        <v>458</v>
      </c>
      <c r="AU88" s="12" t="s">
        <v>85</v>
      </c>
    </row>
    <row r="89" s="12" customFormat="true" ht="15.75" hidden="false" customHeight="true" outlineLevel="0" collapsed="false">
      <c r="B89" s="33"/>
      <c r="C89" s="149" t="s">
        <v>138</v>
      </c>
      <c r="D89" s="149" t="s">
        <v>133</v>
      </c>
      <c r="E89" s="150" t="s">
        <v>633</v>
      </c>
      <c r="F89" s="151" t="s">
        <v>634</v>
      </c>
      <c r="G89" s="152" t="s">
        <v>619</v>
      </c>
      <c r="H89" s="153" t="n">
        <v>1</v>
      </c>
      <c r="I89" s="154"/>
      <c r="J89" s="155" t="n">
        <f aca="false">ROUND($I$89*$H$89,2)</f>
        <v>0</v>
      </c>
      <c r="K89" s="151"/>
      <c r="L89" s="33"/>
      <c r="M89" s="156"/>
      <c r="N89" s="157" t="s">
        <v>47</v>
      </c>
      <c r="P89" s="158" t="n">
        <f aca="false">$O$89*$H$89</f>
        <v>0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620</v>
      </c>
      <c r="AT89" s="105" t="s">
        <v>133</v>
      </c>
      <c r="AU89" s="105" t="s">
        <v>85</v>
      </c>
      <c r="AY89" s="12" t="s">
        <v>131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24</v>
      </c>
      <c r="BK89" s="160" t="n">
        <f aca="false">ROUND($I$89*$H$89,2)</f>
        <v>0</v>
      </c>
      <c r="BL89" s="105" t="s">
        <v>620</v>
      </c>
      <c r="BM89" s="105" t="s">
        <v>635</v>
      </c>
    </row>
    <row r="90" s="12" customFormat="true" ht="27" hidden="false" customHeight="true" outlineLevel="0" collapsed="false">
      <c r="B90" s="33"/>
      <c r="D90" s="161" t="s">
        <v>140</v>
      </c>
      <c r="F90" s="162" t="s">
        <v>636</v>
      </c>
      <c r="L90" s="33"/>
      <c r="M90" s="163"/>
      <c r="T90" s="66"/>
      <c r="AT90" s="12" t="s">
        <v>140</v>
      </c>
      <c r="AU90" s="12" t="s">
        <v>85</v>
      </c>
    </row>
    <row r="91" s="12" customFormat="true" ht="15.75" hidden="false" customHeight="true" outlineLevel="0" collapsed="false">
      <c r="B91" s="33"/>
      <c r="C91" s="149" t="s">
        <v>164</v>
      </c>
      <c r="D91" s="149" t="s">
        <v>133</v>
      </c>
      <c r="E91" s="150" t="s">
        <v>637</v>
      </c>
      <c r="F91" s="151" t="s">
        <v>638</v>
      </c>
      <c r="G91" s="152" t="s">
        <v>619</v>
      </c>
      <c r="H91" s="153" t="n">
        <v>1</v>
      </c>
      <c r="I91" s="154"/>
      <c r="J91" s="155" t="n">
        <f aca="false">ROUND($I$91*$H$91,2)</f>
        <v>0</v>
      </c>
      <c r="K91" s="151"/>
      <c r="L91" s="33"/>
      <c r="M91" s="156"/>
      <c r="N91" s="157" t="s">
        <v>47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620</v>
      </c>
      <c r="AT91" s="105" t="s">
        <v>133</v>
      </c>
      <c r="AU91" s="105" t="s">
        <v>85</v>
      </c>
      <c r="AY91" s="12" t="s">
        <v>131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24</v>
      </c>
      <c r="BK91" s="160" t="n">
        <f aca="false">ROUND($I$91*$H$91,2)</f>
        <v>0</v>
      </c>
      <c r="BL91" s="105" t="s">
        <v>620</v>
      </c>
      <c r="BM91" s="105" t="s">
        <v>639</v>
      </c>
    </row>
    <row r="92" s="12" customFormat="true" ht="71.25" hidden="false" customHeight="true" outlineLevel="0" collapsed="false">
      <c r="B92" s="33"/>
      <c r="D92" s="161" t="s">
        <v>458</v>
      </c>
      <c r="F92" s="198" t="s">
        <v>640</v>
      </c>
      <c r="L92" s="33"/>
      <c r="M92" s="163"/>
      <c r="T92" s="66"/>
      <c r="AT92" s="12" t="s">
        <v>458</v>
      </c>
      <c r="AU92" s="12" t="s">
        <v>85</v>
      </c>
    </row>
    <row r="93" s="12" customFormat="true" ht="15.75" hidden="false" customHeight="true" outlineLevel="0" collapsed="false">
      <c r="B93" s="33"/>
      <c r="C93" s="149" t="s">
        <v>170</v>
      </c>
      <c r="D93" s="149" t="s">
        <v>133</v>
      </c>
      <c r="E93" s="150" t="s">
        <v>641</v>
      </c>
      <c r="F93" s="151" t="s">
        <v>642</v>
      </c>
      <c r="G93" s="152" t="s">
        <v>619</v>
      </c>
      <c r="H93" s="153" t="n">
        <v>1</v>
      </c>
      <c r="I93" s="154"/>
      <c r="J93" s="155" t="n">
        <f aca="false">ROUND($I$93*$H$93,2)</f>
        <v>0</v>
      </c>
      <c r="K93" s="151"/>
      <c r="L93" s="33"/>
      <c r="M93" s="156"/>
      <c r="N93" s="157" t="s">
        <v>47</v>
      </c>
      <c r="P93" s="158" t="n">
        <f aca="false">$O$93*$H$93</f>
        <v>0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620</v>
      </c>
      <c r="AT93" s="105" t="s">
        <v>133</v>
      </c>
      <c r="AU93" s="105" t="s">
        <v>85</v>
      </c>
      <c r="AY93" s="12" t="s">
        <v>131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24</v>
      </c>
      <c r="BK93" s="160" t="n">
        <f aca="false">ROUND($I$93*$H$93,2)</f>
        <v>0</v>
      </c>
      <c r="BL93" s="105" t="s">
        <v>620</v>
      </c>
      <c r="BM93" s="105" t="s">
        <v>643</v>
      </c>
    </row>
    <row r="94" s="12" customFormat="true" ht="44.25" hidden="false" customHeight="true" outlineLevel="0" collapsed="false">
      <c r="B94" s="33"/>
      <c r="D94" s="161" t="s">
        <v>458</v>
      </c>
      <c r="F94" s="198" t="s">
        <v>644</v>
      </c>
      <c r="L94" s="33"/>
      <c r="M94" s="163"/>
      <c r="T94" s="66"/>
      <c r="AT94" s="12" t="s">
        <v>458</v>
      </c>
      <c r="AU94" s="12" t="s">
        <v>85</v>
      </c>
    </row>
    <row r="95" s="12" customFormat="true" ht="15.75" hidden="false" customHeight="true" outlineLevel="0" collapsed="false">
      <c r="B95" s="33"/>
      <c r="C95" s="149" t="s">
        <v>179</v>
      </c>
      <c r="D95" s="149" t="s">
        <v>133</v>
      </c>
      <c r="E95" s="150" t="s">
        <v>645</v>
      </c>
      <c r="F95" s="151" t="s">
        <v>646</v>
      </c>
      <c r="G95" s="152" t="s">
        <v>619</v>
      </c>
      <c r="H95" s="153" t="n">
        <v>1</v>
      </c>
      <c r="I95" s="154"/>
      <c r="J95" s="155" t="n">
        <f aca="false">ROUND($I$95*$H$95,2)</f>
        <v>0</v>
      </c>
      <c r="K95" s="151"/>
      <c r="L95" s="33"/>
      <c r="M95" s="156"/>
      <c r="N95" s="157" t="s">
        <v>47</v>
      </c>
      <c r="P95" s="158" t="n">
        <f aca="false">$O$95*$H$95</f>
        <v>0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5" t="s">
        <v>620</v>
      </c>
      <c r="AT95" s="105" t="s">
        <v>133</v>
      </c>
      <c r="AU95" s="105" t="s">
        <v>85</v>
      </c>
      <c r="AY95" s="12" t="s">
        <v>131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24</v>
      </c>
      <c r="BK95" s="160" t="n">
        <f aca="false">ROUND($I$95*$H$95,2)</f>
        <v>0</v>
      </c>
      <c r="BL95" s="105" t="s">
        <v>620</v>
      </c>
      <c r="BM95" s="105" t="s">
        <v>647</v>
      </c>
    </row>
    <row r="96" s="12" customFormat="true" ht="71.25" hidden="false" customHeight="true" outlineLevel="0" collapsed="false">
      <c r="B96" s="33"/>
      <c r="D96" s="161" t="s">
        <v>458</v>
      </c>
      <c r="F96" s="198" t="s">
        <v>648</v>
      </c>
      <c r="L96" s="33"/>
      <c r="M96" s="163"/>
      <c r="T96" s="66"/>
      <c r="AT96" s="12" t="s">
        <v>458</v>
      </c>
      <c r="AU96" s="12" t="s">
        <v>85</v>
      </c>
    </row>
    <row r="97" s="12" customFormat="true" ht="15.75" hidden="false" customHeight="true" outlineLevel="0" collapsed="false">
      <c r="B97" s="33"/>
      <c r="C97" s="149" t="s">
        <v>185</v>
      </c>
      <c r="D97" s="149" t="s">
        <v>133</v>
      </c>
      <c r="E97" s="150" t="s">
        <v>649</v>
      </c>
      <c r="F97" s="151" t="s">
        <v>650</v>
      </c>
      <c r="G97" s="152" t="s">
        <v>619</v>
      </c>
      <c r="H97" s="153" t="n">
        <v>1</v>
      </c>
      <c r="I97" s="154"/>
      <c r="J97" s="155" t="n">
        <f aca="false">ROUND($I$97*$H$97,2)</f>
        <v>0</v>
      </c>
      <c r="K97" s="151"/>
      <c r="L97" s="33"/>
      <c r="M97" s="156"/>
      <c r="N97" s="157" t="s">
        <v>47</v>
      </c>
      <c r="P97" s="158" t="n">
        <f aca="false">$O$97*$H$97</f>
        <v>0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5" t="s">
        <v>620</v>
      </c>
      <c r="AT97" s="105" t="s">
        <v>133</v>
      </c>
      <c r="AU97" s="105" t="s">
        <v>85</v>
      </c>
      <c r="AY97" s="12" t="s">
        <v>131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24</v>
      </c>
      <c r="BK97" s="160" t="n">
        <f aca="false">ROUND($I$97*$H$97,2)</f>
        <v>0</v>
      </c>
      <c r="BL97" s="105" t="s">
        <v>620</v>
      </c>
      <c r="BM97" s="105" t="s">
        <v>651</v>
      </c>
    </row>
    <row r="98" s="12" customFormat="true" ht="84.75" hidden="false" customHeight="true" outlineLevel="0" collapsed="false">
      <c r="B98" s="33"/>
      <c r="D98" s="161" t="s">
        <v>458</v>
      </c>
      <c r="F98" s="198" t="s">
        <v>652</v>
      </c>
      <c r="L98" s="33"/>
      <c r="M98" s="199"/>
      <c r="N98" s="200"/>
      <c r="O98" s="200"/>
      <c r="P98" s="200"/>
      <c r="Q98" s="200"/>
      <c r="R98" s="200"/>
      <c r="S98" s="200"/>
      <c r="T98" s="201"/>
      <c r="AT98" s="12" t="s">
        <v>458</v>
      </c>
      <c r="AU98" s="12" t="s">
        <v>85</v>
      </c>
    </row>
    <row r="99" s="12" customFormat="true" ht="7.5" hidden="false" customHeight="true" outlineLevel="0" collapsed="false">
      <c r="B99" s="51"/>
      <c r="C99" s="52"/>
      <c r="D99" s="52"/>
      <c r="E99" s="52"/>
      <c r="F99" s="52"/>
      <c r="G99" s="52"/>
      <c r="H99" s="52"/>
      <c r="I99" s="52"/>
      <c r="J99" s="52"/>
      <c r="K99" s="52"/>
      <c r="L99" s="33"/>
    </row>
    <row r="330" s="1" customFormat="true" ht="14.25" hidden="false" customHeight="true" outlineLevel="0" collapsed="false"/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2" width="8.32"/>
    <col collapsed="false" customWidth="true" hidden="false" outlineLevel="0" max="2" min="2" style="202" width="1.65"/>
    <col collapsed="false" customWidth="true" hidden="false" outlineLevel="0" max="4" min="3" style="202" width="4.99"/>
    <col collapsed="false" customWidth="true" hidden="false" outlineLevel="0" max="5" min="5" style="202" width="11.65"/>
    <col collapsed="false" customWidth="true" hidden="false" outlineLevel="0" max="6" min="6" style="202" width="9.15"/>
    <col collapsed="false" customWidth="true" hidden="false" outlineLevel="0" max="7" min="7" style="202" width="4.99"/>
    <col collapsed="false" customWidth="true" hidden="false" outlineLevel="0" max="8" min="8" style="202" width="77.83"/>
    <col collapsed="false" customWidth="true" hidden="false" outlineLevel="0" max="10" min="9" style="202" width="19.99"/>
    <col collapsed="false" customWidth="true" hidden="false" outlineLevel="0" max="11" min="11" style="20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3"/>
      <c r="C2" s="204"/>
      <c r="D2" s="204"/>
      <c r="E2" s="204"/>
      <c r="F2" s="204"/>
      <c r="G2" s="204"/>
      <c r="H2" s="204"/>
      <c r="I2" s="204"/>
      <c r="J2" s="204"/>
      <c r="K2" s="205"/>
    </row>
    <row r="3" s="206" customFormat="true" ht="45" hidden="false" customHeight="true" outlineLevel="0" collapsed="false">
      <c r="B3" s="207"/>
      <c r="C3" s="208" t="s">
        <v>653</v>
      </c>
      <c r="D3" s="208"/>
      <c r="E3" s="208"/>
      <c r="F3" s="208"/>
      <c r="G3" s="208"/>
      <c r="H3" s="208"/>
      <c r="I3" s="208"/>
      <c r="J3" s="208"/>
      <c r="K3" s="209"/>
    </row>
    <row r="4" customFormat="false" ht="25.5" hidden="false" customHeight="true" outlineLevel="0" collapsed="false">
      <c r="B4" s="210"/>
      <c r="C4" s="211" t="s">
        <v>654</v>
      </c>
      <c r="D4" s="211"/>
      <c r="E4" s="211"/>
      <c r="F4" s="211"/>
      <c r="G4" s="211"/>
      <c r="H4" s="211"/>
      <c r="I4" s="211"/>
      <c r="J4" s="211"/>
      <c r="K4" s="212"/>
    </row>
    <row r="5" customFormat="false" ht="5.25" hidden="false" customHeight="true" outlineLevel="0" collapsed="false">
      <c r="B5" s="210"/>
      <c r="C5" s="213"/>
      <c r="D5" s="213"/>
      <c r="E5" s="213"/>
      <c r="F5" s="213"/>
      <c r="G5" s="213"/>
      <c r="H5" s="213"/>
      <c r="I5" s="213"/>
      <c r="J5" s="213"/>
      <c r="K5" s="212"/>
    </row>
    <row r="6" customFormat="false" ht="15" hidden="false" customHeight="true" outlineLevel="0" collapsed="false">
      <c r="B6" s="210"/>
      <c r="C6" s="214" t="s">
        <v>655</v>
      </c>
      <c r="D6" s="214"/>
      <c r="E6" s="214"/>
      <c r="F6" s="214"/>
      <c r="G6" s="214"/>
      <c r="H6" s="214"/>
      <c r="I6" s="214"/>
      <c r="J6" s="214"/>
      <c r="K6" s="212"/>
    </row>
    <row r="7" customFormat="false" ht="15" hidden="false" customHeight="true" outlineLevel="0" collapsed="false">
      <c r="B7" s="215"/>
      <c r="C7" s="214" t="s">
        <v>656</v>
      </c>
      <c r="D7" s="214"/>
      <c r="E7" s="214"/>
      <c r="F7" s="214"/>
      <c r="G7" s="214"/>
      <c r="H7" s="214"/>
      <c r="I7" s="214"/>
      <c r="J7" s="214"/>
      <c r="K7" s="212"/>
    </row>
    <row r="8" customFormat="false" ht="12.75" hidden="false" customHeight="true" outlineLevel="0" collapsed="false">
      <c r="B8" s="215"/>
      <c r="C8" s="214"/>
      <c r="D8" s="214"/>
      <c r="E8" s="214"/>
      <c r="F8" s="214"/>
      <c r="G8" s="214"/>
      <c r="H8" s="214"/>
      <c r="I8" s="214"/>
      <c r="J8" s="214"/>
      <c r="K8" s="212"/>
    </row>
    <row r="9" customFormat="false" ht="15" hidden="false" customHeight="true" outlineLevel="0" collapsed="false">
      <c r="B9" s="215"/>
      <c r="C9" s="216" t="s">
        <v>657</v>
      </c>
      <c r="D9" s="216"/>
      <c r="E9" s="216"/>
      <c r="F9" s="216"/>
      <c r="G9" s="216"/>
      <c r="H9" s="216"/>
      <c r="I9" s="216"/>
      <c r="J9" s="216"/>
      <c r="K9" s="212"/>
    </row>
    <row r="10" customFormat="false" ht="15" hidden="false" customHeight="true" outlineLevel="0" collapsed="false">
      <c r="B10" s="215"/>
      <c r="C10" s="214"/>
      <c r="D10" s="214" t="s">
        <v>658</v>
      </c>
      <c r="E10" s="214"/>
      <c r="F10" s="214"/>
      <c r="G10" s="214"/>
      <c r="H10" s="214"/>
      <c r="I10" s="214"/>
      <c r="J10" s="214"/>
      <c r="K10" s="212"/>
    </row>
    <row r="11" customFormat="false" ht="15" hidden="false" customHeight="true" outlineLevel="0" collapsed="false">
      <c r="B11" s="215"/>
      <c r="C11" s="217"/>
      <c r="D11" s="214" t="s">
        <v>659</v>
      </c>
      <c r="E11" s="214"/>
      <c r="F11" s="214"/>
      <c r="G11" s="214"/>
      <c r="H11" s="214"/>
      <c r="I11" s="214"/>
      <c r="J11" s="214"/>
      <c r="K11" s="212"/>
    </row>
    <row r="12" customFormat="false" ht="12.75" hidden="false" customHeight="true" outlineLevel="0" collapsed="false">
      <c r="B12" s="215"/>
      <c r="C12" s="217"/>
      <c r="D12" s="217"/>
      <c r="E12" s="217"/>
      <c r="F12" s="217"/>
      <c r="G12" s="217"/>
      <c r="H12" s="217"/>
      <c r="I12" s="217"/>
      <c r="J12" s="217"/>
      <c r="K12" s="212"/>
    </row>
    <row r="13" customFormat="false" ht="15" hidden="false" customHeight="true" outlineLevel="0" collapsed="false">
      <c r="B13" s="215"/>
      <c r="C13" s="217"/>
      <c r="D13" s="214" t="s">
        <v>660</v>
      </c>
      <c r="E13" s="214"/>
      <c r="F13" s="214"/>
      <c r="G13" s="214"/>
      <c r="H13" s="214"/>
      <c r="I13" s="214"/>
      <c r="J13" s="214"/>
      <c r="K13" s="212"/>
    </row>
    <row r="14" customFormat="false" ht="15" hidden="false" customHeight="true" outlineLevel="0" collapsed="false">
      <c r="B14" s="215"/>
      <c r="C14" s="217"/>
      <c r="D14" s="214" t="s">
        <v>661</v>
      </c>
      <c r="E14" s="214"/>
      <c r="F14" s="214"/>
      <c r="G14" s="214"/>
      <c r="H14" s="214"/>
      <c r="I14" s="214"/>
      <c r="J14" s="214"/>
      <c r="K14" s="212"/>
    </row>
    <row r="15" customFormat="false" ht="15" hidden="false" customHeight="true" outlineLevel="0" collapsed="false">
      <c r="B15" s="215"/>
      <c r="C15" s="217"/>
      <c r="D15" s="214" t="s">
        <v>662</v>
      </c>
      <c r="E15" s="214"/>
      <c r="F15" s="214"/>
      <c r="G15" s="214"/>
      <c r="H15" s="214"/>
      <c r="I15" s="214"/>
      <c r="J15" s="214"/>
      <c r="K15" s="212"/>
    </row>
    <row r="16" customFormat="false" ht="15" hidden="false" customHeight="true" outlineLevel="0" collapsed="false">
      <c r="B16" s="215"/>
      <c r="C16" s="217"/>
      <c r="D16" s="217"/>
      <c r="E16" s="218" t="s">
        <v>83</v>
      </c>
      <c r="F16" s="214" t="s">
        <v>663</v>
      </c>
      <c r="G16" s="214"/>
      <c r="H16" s="214"/>
      <c r="I16" s="214"/>
      <c r="J16" s="214"/>
      <c r="K16" s="212"/>
    </row>
    <row r="17" customFormat="false" ht="15" hidden="false" customHeight="true" outlineLevel="0" collapsed="false">
      <c r="B17" s="215"/>
      <c r="C17" s="217"/>
      <c r="D17" s="217"/>
      <c r="E17" s="218" t="s">
        <v>664</v>
      </c>
      <c r="F17" s="214" t="s">
        <v>665</v>
      </c>
      <c r="G17" s="214"/>
      <c r="H17" s="214"/>
      <c r="I17" s="214"/>
      <c r="J17" s="214"/>
      <c r="K17" s="212"/>
    </row>
    <row r="18" customFormat="false" ht="15" hidden="false" customHeight="true" outlineLevel="0" collapsed="false">
      <c r="B18" s="215"/>
      <c r="C18" s="217"/>
      <c r="D18" s="217"/>
      <c r="E18" s="218" t="s">
        <v>666</v>
      </c>
      <c r="F18" s="214" t="s">
        <v>667</v>
      </c>
      <c r="G18" s="214"/>
      <c r="H18" s="214"/>
      <c r="I18" s="214"/>
      <c r="J18" s="214"/>
      <c r="K18" s="212"/>
    </row>
    <row r="19" customFormat="false" ht="15" hidden="false" customHeight="true" outlineLevel="0" collapsed="false">
      <c r="B19" s="215"/>
      <c r="C19" s="217"/>
      <c r="D19" s="217"/>
      <c r="E19" s="218" t="s">
        <v>89</v>
      </c>
      <c r="F19" s="214" t="s">
        <v>668</v>
      </c>
      <c r="G19" s="214"/>
      <c r="H19" s="214"/>
      <c r="I19" s="214"/>
      <c r="J19" s="214"/>
      <c r="K19" s="212"/>
    </row>
    <row r="20" customFormat="false" ht="15" hidden="false" customHeight="true" outlineLevel="0" collapsed="false">
      <c r="B20" s="215"/>
      <c r="C20" s="217"/>
      <c r="D20" s="217"/>
      <c r="E20" s="218" t="s">
        <v>669</v>
      </c>
      <c r="F20" s="214" t="s">
        <v>670</v>
      </c>
      <c r="G20" s="214"/>
      <c r="H20" s="214"/>
      <c r="I20" s="214"/>
      <c r="J20" s="214"/>
      <c r="K20" s="212"/>
    </row>
    <row r="21" customFormat="false" ht="15" hidden="false" customHeight="true" outlineLevel="0" collapsed="false">
      <c r="B21" s="215"/>
      <c r="C21" s="217"/>
      <c r="D21" s="217"/>
      <c r="E21" s="218" t="s">
        <v>671</v>
      </c>
      <c r="F21" s="214" t="s">
        <v>672</v>
      </c>
      <c r="G21" s="214"/>
      <c r="H21" s="214"/>
      <c r="I21" s="214"/>
      <c r="J21" s="214"/>
      <c r="K21" s="212"/>
    </row>
    <row r="22" customFormat="false" ht="12.75" hidden="false" customHeight="true" outlineLevel="0" collapsed="false">
      <c r="B22" s="215"/>
      <c r="C22" s="217"/>
      <c r="D22" s="217"/>
      <c r="E22" s="217"/>
      <c r="F22" s="217"/>
      <c r="G22" s="217"/>
      <c r="H22" s="217"/>
      <c r="I22" s="217"/>
      <c r="J22" s="217"/>
      <c r="K22" s="212"/>
    </row>
    <row r="23" customFormat="false" ht="15" hidden="false" customHeight="true" outlineLevel="0" collapsed="false">
      <c r="B23" s="215"/>
      <c r="C23" s="216" t="s">
        <v>673</v>
      </c>
      <c r="D23" s="216"/>
      <c r="E23" s="216"/>
      <c r="F23" s="216"/>
      <c r="G23" s="216"/>
      <c r="H23" s="216"/>
      <c r="I23" s="216"/>
      <c r="J23" s="216"/>
      <c r="K23" s="212"/>
    </row>
    <row r="24" customFormat="false" ht="15" hidden="false" customHeight="true" outlineLevel="0" collapsed="false">
      <c r="B24" s="215"/>
      <c r="C24" s="214" t="s">
        <v>674</v>
      </c>
      <c r="D24" s="214"/>
      <c r="E24" s="214"/>
      <c r="F24" s="214"/>
      <c r="G24" s="214"/>
      <c r="H24" s="214"/>
      <c r="I24" s="214"/>
      <c r="J24" s="214"/>
      <c r="K24" s="212"/>
    </row>
    <row r="25" customFormat="false" ht="15" hidden="false" customHeight="true" outlineLevel="0" collapsed="false">
      <c r="B25" s="215"/>
      <c r="C25" s="214"/>
      <c r="D25" s="219" t="s">
        <v>675</v>
      </c>
      <c r="E25" s="219"/>
      <c r="F25" s="219"/>
      <c r="G25" s="219"/>
      <c r="H25" s="219"/>
      <c r="I25" s="219"/>
      <c r="J25" s="219"/>
      <c r="K25" s="212"/>
    </row>
    <row r="26" customFormat="false" ht="15" hidden="false" customHeight="true" outlineLevel="0" collapsed="false">
      <c r="B26" s="215"/>
      <c r="C26" s="217"/>
      <c r="D26" s="214" t="s">
        <v>676</v>
      </c>
      <c r="E26" s="214"/>
      <c r="F26" s="214"/>
      <c r="G26" s="214"/>
      <c r="H26" s="214"/>
      <c r="I26" s="214"/>
      <c r="J26" s="214"/>
      <c r="K26" s="212"/>
    </row>
    <row r="27" customFormat="false" ht="12.75" hidden="false" customHeight="true" outlineLevel="0" collapsed="false">
      <c r="B27" s="215"/>
      <c r="C27" s="217"/>
      <c r="D27" s="217"/>
      <c r="E27" s="217"/>
      <c r="F27" s="217"/>
      <c r="G27" s="217"/>
      <c r="H27" s="217"/>
      <c r="I27" s="217"/>
      <c r="J27" s="217"/>
      <c r="K27" s="212"/>
    </row>
    <row r="28" customFormat="false" ht="15" hidden="false" customHeight="true" outlineLevel="0" collapsed="false">
      <c r="B28" s="215"/>
      <c r="C28" s="217"/>
      <c r="D28" s="219" t="s">
        <v>677</v>
      </c>
      <c r="E28" s="219"/>
      <c r="F28" s="219"/>
      <c r="G28" s="219"/>
      <c r="H28" s="219"/>
      <c r="I28" s="219"/>
      <c r="J28" s="219"/>
      <c r="K28" s="212"/>
    </row>
    <row r="29" customFormat="false" ht="15" hidden="false" customHeight="true" outlineLevel="0" collapsed="false">
      <c r="B29" s="215"/>
      <c r="C29" s="217"/>
      <c r="D29" s="214" t="s">
        <v>678</v>
      </c>
      <c r="E29" s="214"/>
      <c r="F29" s="214"/>
      <c r="G29" s="214"/>
      <c r="H29" s="214"/>
      <c r="I29" s="214"/>
      <c r="J29" s="214"/>
      <c r="K29" s="212"/>
    </row>
    <row r="30" customFormat="false" ht="12.75" hidden="false" customHeight="true" outlineLevel="0" collapsed="false">
      <c r="B30" s="215"/>
      <c r="C30" s="217"/>
      <c r="D30" s="217"/>
      <c r="E30" s="217"/>
      <c r="F30" s="217"/>
      <c r="G30" s="217"/>
      <c r="H30" s="217"/>
      <c r="I30" s="217"/>
      <c r="J30" s="217"/>
      <c r="K30" s="212"/>
    </row>
    <row r="31" customFormat="false" ht="15" hidden="false" customHeight="true" outlineLevel="0" collapsed="false">
      <c r="B31" s="215"/>
      <c r="C31" s="217"/>
      <c r="D31" s="219" t="s">
        <v>679</v>
      </c>
      <c r="E31" s="219"/>
      <c r="F31" s="219"/>
      <c r="G31" s="219"/>
      <c r="H31" s="219"/>
      <c r="I31" s="219"/>
      <c r="J31" s="219"/>
      <c r="K31" s="212"/>
    </row>
    <row r="32" customFormat="false" ht="15" hidden="false" customHeight="true" outlineLevel="0" collapsed="false">
      <c r="B32" s="215"/>
      <c r="C32" s="217"/>
      <c r="D32" s="214" t="s">
        <v>680</v>
      </c>
      <c r="E32" s="214"/>
      <c r="F32" s="214"/>
      <c r="G32" s="214"/>
      <c r="H32" s="214"/>
      <c r="I32" s="214"/>
      <c r="J32" s="214"/>
      <c r="K32" s="212"/>
    </row>
    <row r="33" customFormat="false" ht="15" hidden="false" customHeight="true" outlineLevel="0" collapsed="false">
      <c r="B33" s="215"/>
      <c r="C33" s="217"/>
      <c r="D33" s="214" t="s">
        <v>681</v>
      </c>
      <c r="E33" s="214"/>
      <c r="F33" s="214"/>
      <c r="G33" s="214"/>
      <c r="H33" s="214"/>
      <c r="I33" s="214"/>
      <c r="J33" s="214"/>
      <c r="K33" s="212"/>
    </row>
    <row r="34" customFormat="false" ht="15" hidden="false" customHeight="true" outlineLevel="0" collapsed="false">
      <c r="B34" s="215"/>
      <c r="C34" s="217"/>
      <c r="D34" s="214"/>
      <c r="E34" s="220" t="s">
        <v>115</v>
      </c>
      <c r="F34" s="214"/>
      <c r="G34" s="214" t="s">
        <v>682</v>
      </c>
      <c r="H34" s="214"/>
      <c r="I34" s="214"/>
      <c r="J34" s="214"/>
      <c r="K34" s="212"/>
    </row>
    <row r="35" customFormat="false" ht="30.75" hidden="false" customHeight="true" outlineLevel="0" collapsed="false">
      <c r="B35" s="215"/>
      <c r="C35" s="217"/>
      <c r="D35" s="214"/>
      <c r="E35" s="220" t="s">
        <v>683</v>
      </c>
      <c r="F35" s="214"/>
      <c r="G35" s="214" t="s">
        <v>684</v>
      </c>
      <c r="H35" s="214"/>
      <c r="I35" s="214"/>
      <c r="J35" s="214"/>
      <c r="K35" s="212"/>
    </row>
    <row r="36" customFormat="false" ht="15" hidden="false" customHeight="true" outlineLevel="0" collapsed="false">
      <c r="B36" s="215"/>
      <c r="C36" s="217"/>
      <c r="D36" s="214"/>
      <c r="E36" s="220" t="s">
        <v>57</v>
      </c>
      <c r="F36" s="214"/>
      <c r="G36" s="214" t="s">
        <v>685</v>
      </c>
      <c r="H36" s="214"/>
      <c r="I36" s="214"/>
      <c r="J36" s="214"/>
      <c r="K36" s="212"/>
    </row>
    <row r="37" customFormat="false" ht="15" hidden="false" customHeight="true" outlineLevel="0" collapsed="false">
      <c r="B37" s="215"/>
      <c r="C37" s="217"/>
      <c r="D37" s="214"/>
      <c r="E37" s="220" t="s">
        <v>116</v>
      </c>
      <c r="F37" s="214"/>
      <c r="G37" s="214" t="s">
        <v>686</v>
      </c>
      <c r="H37" s="214"/>
      <c r="I37" s="214"/>
      <c r="J37" s="214"/>
      <c r="K37" s="212"/>
    </row>
    <row r="38" customFormat="false" ht="15" hidden="false" customHeight="true" outlineLevel="0" collapsed="false">
      <c r="B38" s="215"/>
      <c r="C38" s="217"/>
      <c r="D38" s="214"/>
      <c r="E38" s="220" t="s">
        <v>117</v>
      </c>
      <c r="F38" s="214"/>
      <c r="G38" s="214" t="s">
        <v>687</v>
      </c>
      <c r="H38" s="214"/>
      <c r="I38" s="214"/>
      <c r="J38" s="214"/>
      <c r="K38" s="212"/>
    </row>
    <row r="39" customFormat="false" ht="15" hidden="false" customHeight="true" outlineLevel="0" collapsed="false">
      <c r="B39" s="215"/>
      <c r="C39" s="217"/>
      <c r="D39" s="214"/>
      <c r="E39" s="220" t="s">
        <v>118</v>
      </c>
      <c r="F39" s="214"/>
      <c r="G39" s="214" t="s">
        <v>688</v>
      </c>
      <c r="H39" s="214"/>
      <c r="I39" s="214"/>
      <c r="J39" s="214"/>
      <c r="K39" s="212"/>
    </row>
    <row r="40" customFormat="false" ht="15" hidden="false" customHeight="true" outlineLevel="0" collapsed="false">
      <c r="B40" s="215"/>
      <c r="C40" s="217"/>
      <c r="D40" s="214"/>
      <c r="E40" s="220" t="s">
        <v>689</v>
      </c>
      <c r="F40" s="214"/>
      <c r="G40" s="214" t="s">
        <v>690</v>
      </c>
      <c r="H40" s="214"/>
      <c r="I40" s="214"/>
      <c r="J40" s="214"/>
      <c r="K40" s="212"/>
    </row>
    <row r="41" customFormat="false" ht="15" hidden="false" customHeight="true" outlineLevel="0" collapsed="false">
      <c r="B41" s="215"/>
      <c r="C41" s="217"/>
      <c r="D41" s="214"/>
      <c r="E41" s="220"/>
      <c r="F41" s="214"/>
      <c r="G41" s="214" t="s">
        <v>691</v>
      </c>
      <c r="H41" s="214"/>
      <c r="I41" s="214"/>
      <c r="J41" s="214"/>
      <c r="K41" s="212"/>
    </row>
    <row r="42" customFormat="false" ht="15" hidden="false" customHeight="true" outlineLevel="0" collapsed="false">
      <c r="B42" s="215"/>
      <c r="C42" s="217"/>
      <c r="D42" s="214"/>
      <c r="E42" s="220" t="s">
        <v>692</v>
      </c>
      <c r="F42" s="214"/>
      <c r="G42" s="214" t="s">
        <v>693</v>
      </c>
      <c r="H42" s="214"/>
      <c r="I42" s="214"/>
      <c r="J42" s="214"/>
      <c r="K42" s="212"/>
    </row>
    <row r="43" customFormat="false" ht="15" hidden="false" customHeight="true" outlineLevel="0" collapsed="false">
      <c r="B43" s="215"/>
      <c r="C43" s="217"/>
      <c r="D43" s="214"/>
      <c r="E43" s="220" t="s">
        <v>121</v>
      </c>
      <c r="F43" s="214"/>
      <c r="G43" s="214" t="s">
        <v>694</v>
      </c>
      <c r="H43" s="214"/>
      <c r="I43" s="214"/>
      <c r="J43" s="214"/>
      <c r="K43" s="212"/>
    </row>
    <row r="44" customFormat="false" ht="12.75" hidden="false" customHeight="true" outlineLevel="0" collapsed="false">
      <c r="B44" s="215"/>
      <c r="C44" s="217"/>
      <c r="D44" s="214"/>
      <c r="E44" s="214"/>
      <c r="F44" s="214"/>
      <c r="G44" s="214"/>
      <c r="H44" s="214"/>
      <c r="I44" s="214"/>
      <c r="J44" s="214"/>
      <c r="K44" s="212"/>
    </row>
    <row r="45" customFormat="false" ht="15" hidden="false" customHeight="true" outlineLevel="0" collapsed="false">
      <c r="B45" s="215"/>
      <c r="C45" s="217"/>
      <c r="D45" s="214" t="s">
        <v>695</v>
      </c>
      <c r="E45" s="214"/>
      <c r="F45" s="214"/>
      <c r="G45" s="214"/>
      <c r="H45" s="214"/>
      <c r="I45" s="214"/>
      <c r="J45" s="214"/>
      <c r="K45" s="212"/>
    </row>
    <row r="46" customFormat="false" ht="15" hidden="false" customHeight="true" outlineLevel="0" collapsed="false">
      <c r="B46" s="215"/>
      <c r="C46" s="217"/>
      <c r="D46" s="217"/>
      <c r="E46" s="214" t="s">
        <v>696</v>
      </c>
      <c r="F46" s="214"/>
      <c r="G46" s="214"/>
      <c r="H46" s="214"/>
      <c r="I46" s="214"/>
      <c r="J46" s="214"/>
      <c r="K46" s="212"/>
    </row>
    <row r="47" customFormat="false" ht="15" hidden="false" customHeight="true" outlineLevel="0" collapsed="false">
      <c r="B47" s="215"/>
      <c r="C47" s="217"/>
      <c r="D47" s="217"/>
      <c r="E47" s="214" t="s">
        <v>697</v>
      </c>
      <c r="F47" s="214"/>
      <c r="G47" s="214"/>
      <c r="H47" s="214"/>
      <c r="I47" s="214"/>
      <c r="J47" s="214"/>
      <c r="K47" s="212"/>
    </row>
    <row r="48" customFormat="false" ht="15" hidden="false" customHeight="true" outlineLevel="0" collapsed="false">
      <c r="B48" s="215"/>
      <c r="C48" s="217"/>
      <c r="D48" s="217"/>
      <c r="E48" s="214" t="s">
        <v>698</v>
      </c>
      <c r="F48" s="214"/>
      <c r="G48" s="214"/>
      <c r="H48" s="214"/>
      <c r="I48" s="214"/>
      <c r="J48" s="214"/>
      <c r="K48" s="212"/>
    </row>
    <row r="49" customFormat="false" ht="15" hidden="false" customHeight="true" outlineLevel="0" collapsed="false">
      <c r="B49" s="215"/>
      <c r="C49" s="217"/>
      <c r="D49" s="214" t="s">
        <v>699</v>
      </c>
      <c r="E49" s="214"/>
      <c r="F49" s="214"/>
      <c r="G49" s="214"/>
      <c r="H49" s="214"/>
      <c r="I49" s="214"/>
      <c r="J49" s="214"/>
      <c r="K49" s="212"/>
    </row>
    <row r="50" customFormat="false" ht="25.5" hidden="false" customHeight="true" outlineLevel="0" collapsed="false">
      <c r="B50" s="210"/>
      <c r="C50" s="211" t="s">
        <v>700</v>
      </c>
      <c r="D50" s="211"/>
      <c r="E50" s="211"/>
      <c r="F50" s="211"/>
      <c r="G50" s="211"/>
      <c r="H50" s="211"/>
      <c r="I50" s="211"/>
      <c r="J50" s="211"/>
      <c r="K50" s="212"/>
    </row>
    <row r="51" customFormat="false" ht="5.25" hidden="false" customHeight="true" outlineLevel="0" collapsed="false">
      <c r="B51" s="210"/>
      <c r="C51" s="213"/>
      <c r="D51" s="213"/>
      <c r="E51" s="213"/>
      <c r="F51" s="213"/>
      <c r="G51" s="213"/>
      <c r="H51" s="213"/>
      <c r="I51" s="213"/>
      <c r="J51" s="213"/>
      <c r="K51" s="212"/>
    </row>
    <row r="52" customFormat="false" ht="15" hidden="false" customHeight="true" outlineLevel="0" collapsed="false">
      <c r="B52" s="210"/>
      <c r="C52" s="214" t="s">
        <v>701</v>
      </c>
      <c r="D52" s="214"/>
      <c r="E52" s="214"/>
      <c r="F52" s="214"/>
      <c r="G52" s="214"/>
      <c r="H52" s="214"/>
      <c r="I52" s="214"/>
      <c r="J52" s="214"/>
      <c r="K52" s="212"/>
    </row>
    <row r="53" customFormat="false" ht="15" hidden="false" customHeight="true" outlineLevel="0" collapsed="false">
      <c r="B53" s="210"/>
      <c r="C53" s="214" t="s">
        <v>702</v>
      </c>
      <c r="D53" s="214"/>
      <c r="E53" s="214"/>
      <c r="F53" s="214"/>
      <c r="G53" s="214"/>
      <c r="H53" s="214"/>
      <c r="I53" s="214"/>
      <c r="J53" s="214"/>
      <c r="K53" s="212"/>
    </row>
    <row r="54" customFormat="false" ht="12.75" hidden="false" customHeight="true" outlineLevel="0" collapsed="false">
      <c r="B54" s="210"/>
      <c r="C54" s="214"/>
      <c r="D54" s="214"/>
      <c r="E54" s="214"/>
      <c r="F54" s="214"/>
      <c r="G54" s="214"/>
      <c r="H54" s="214"/>
      <c r="I54" s="214"/>
      <c r="J54" s="214"/>
      <c r="K54" s="212"/>
    </row>
    <row r="55" customFormat="false" ht="15" hidden="false" customHeight="true" outlineLevel="0" collapsed="false">
      <c r="B55" s="210"/>
      <c r="C55" s="214" t="s">
        <v>703</v>
      </c>
      <c r="D55" s="214"/>
      <c r="E55" s="214"/>
      <c r="F55" s="214"/>
      <c r="G55" s="214"/>
      <c r="H55" s="214"/>
      <c r="I55" s="214"/>
      <c r="J55" s="214"/>
      <c r="K55" s="212"/>
    </row>
    <row r="56" customFormat="false" ht="15" hidden="false" customHeight="true" outlineLevel="0" collapsed="false">
      <c r="B56" s="210"/>
      <c r="C56" s="217"/>
      <c r="D56" s="214" t="s">
        <v>704</v>
      </c>
      <c r="E56" s="214"/>
      <c r="F56" s="214"/>
      <c r="G56" s="214"/>
      <c r="H56" s="214"/>
      <c r="I56" s="214"/>
      <c r="J56" s="214"/>
      <c r="K56" s="212"/>
    </row>
    <row r="57" customFormat="false" ht="15" hidden="false" customHeight="true" outlineLevel="0" collapsed="false">
      <c r="B57" s="210"/>
      <c r="C57" s="217"/>
      <c r="D57" s="214" t="s">
        <v>705</v>
      </c>
      <c r="E57" s="214"/>
      <c r="F57" s="214"/>
      <c r="G57" s="214"/>
      <c r="H57" s="214"/>
      <c r="I57" s="214"/>
      <c r="J57" s="214"/>
      <c r="K57" s="212"/>
    </row>
    <row r="58" customFormat="false" ht="15" hidden="false" customHeight="true" outlineLevel="0" collapsed="false">
      <c r="B58" s="210"/>
      <c r="C58" s="217"/>
      <c r="D58" s="214" t="s">
        <v>706</v>
      </c>
      <c r="E58" s="214"/>
      <c r="F58" s="214"/>
      <c r="G58" s="214"/>
      <c r="H58" s="214"/>
      <c r="I58" s="214"/>
      <c r="J58" s="214"/>
      <c r="K58" s="212"/>
    </row>
    <row r="59" customFormat="false" ht="15" hidden="false" customHeight="true" outlineLevel="0" collapsed="false">
      <c r="B59" s="210"/>
      <c r="C59" s="217"/>
      <c r="D59" s="214" t="s">
        <v>707</v>
      </c>
      <c r="E59" s="214"/>
      <c r="F59" s="214"/>
      <c r="G59" s="214"/>
      <c r="H59" s="214"/>
      <c r="I59" s="214"/>
      <c r="J59" s="214"/>
      <c r="K59" s="212"/>
    </row>
    <row r="60" customFormat="false" ht="15" hidden="false" customHeight="true" outlineLevel="0" collapsed="false">
      <c r="B60" s="210"/>
      <c r="C60" s="217"/>
      <c r="D60" s="221" t="s">
        <v>708</v>
      </c>
      <c r="E60" s="221"/>
      <c r="F60" s="221"/>
      <c r="G60" s="221"/>
      <c r="H60" s="221"/>
      <c r="I60" s="221"/>
      <c r="J60" s="221"/>
      <c r="K60" s="212"/>
    </row>
    <row r="61" customFormat="false" ht="15" hidden="false" customHeight="true" outlineLevel="0" collapsed="false">
      <c r="B61" s="210"/>
      <c r="C61" s="217"/>
      <c r="D61" s="214" t="s">
        <v>709</v>
      </c>
      <c r="E61" s="214"/>
      <c r="F61" s="214"/>
      <c r="G61" s="214"/>
      <c r="H61" s="214"/>
      <c r="I61" s="214"/>
      <c r="J61" s="214"/>
      <c r="K61" s="212"/>
    </row>
    <row r="62" customFormat="false" ht="12.75" hidden="false" customHeight="true" outlineLevel="0" collapsed="false">
      <c r="B62" s="210"/>
      <c r="C62" s="217"/>
      <c r="D62" s="217"/>
      <c r="E62" s="222"/>
      <c r="F62" s="217"/>
      <c r="G62" s="217"/>
      <c r="H62" s="217"/>
      <c r="I62" s="217"/>
      <c r="J62" s="217"/>
      <c r="K62" s="212"/>
    </row>
    <row r="63" customFormat="false" ht="15" hidden="false" customHeight="true" outlineLevel="0" collapsed="false">
      <c r="B63" s="210"/>
      <c r="C63" s="217"/>
      <c r="D63" s="214" t="s">
        <v>710</v>
      </c>
      <c r="E63" s="214"/>
      <c r="F63" s="214"/>
      <c r="G63" s="214"/>
      <c r="H63" s="214"/>
      <c r="I63" s="214"/>
      <c r="J63" s="214"/>
      <c r="K63" s="212"/>
    </row>
    <row r="64" customFormat="false" ht="15" hidden="false" customHeight="true" outlineLevel="0" collapsed="false">
      <c r="B64" s="210"/>
      <c r="C64" s="217"/>
      <c r="D64" s="221" t="s">
        <v>711</v>
      </c>
      <c r="E64" s="221"/>
      <c r="F64" s="221"/>
      <c r="G64" s="221"/>
      <c r="H64" s="221"/>
      <c r="I64" s="221"/>
      <c r="J64" s="221"/>
      <c r="K64" s="212"/>
    </row>
    <row r="65" customFormat="false" ht="15" hidden="false" customHeight="true" outlineLevel="0" collapsed="false">
      <c r="B65" s="210"/>
      <c r="C65" s="217"/>
      <c r="D65" s="214" t="s">
        <v>712</v>
      </c>
      <c r="E65" s="214"/>
      <c r="F65" s="214"/>
      <c r="G65" s="214"/>
      <c r="H65" s="214"/>
      <c r="I65" s="214"/>
      <c r="J65" s="214"/>
      <c r="K65" s="212"/>
    </row>
    <row r="66" customFormat="false" ht="15" hidden="false" customHeight="true" outlineLevel="0" collapsed="false">
      <c r="B66" s="210"/>
      <c r="C66" s="217"/>
      <c r="D66" s="214" t="s">
        <v>713</v>
      </c>
      <c r="E66" s="214"/>
      <c r="F66" s="214"/>
      <c r="G66" s="214"/>
      <c r="H66" s="214"/>
      <c r="I66" s="214"/>
      <c r="J66" s="214"/>
      <c r="K66" s="212"/>
    </row>
    <row r="67" customFormat="false" ht="15" hidden="false" customHeight="true" outlineLevel="0" collapsed="false">
      <c r="B67" s="210"/>
      <c r="C67" s="217"/>
      <c r="D67" s="214" t="s">
        <v>714</v>
      </c>
      <c r="E67" s="214"/>
      <c r="F67" s="214"/>
      <c r="G67" s="214"/>
      <c r="H67" s="214"/>
      <c r="I67" s="214"/>
      <c r="J67" s="214"/>
      <c r="K67" s="212"/>
    </row>
    <row r="68" customFormat="false" ht="15" hidden="false" customHeight="true" outlineLevel="0" collapsed="false">
      <c r="B68" s="210"/>
      <c r="C68" s="217"/>
      <c r="D68" s="214" t="s">
        <v>715</v>
      </c>
      <c r="E68" s="214"/>
      <c r="F68" s="214"/>
      <c r="G68" s="214"/>
      <c r="H68" s="214"/>
      <c r="I68" s="214"/>
      <c r="J68" s="214"/>
      <c r="K68" s="212"/>
    </row>
    <row r="69" customFormat="false" ht="12.75" hidden="false" customHeight="true" outlineLevel="0" collapsed="false">
      <c r="B69" s="223"/>
      <c r="C69" s="224"/>
      <c r="D69" s="224"/>
      <c r="E69" s="224"/>
      <c r="F69" s="224"/>
      <c r="G69" s="224"/>
      <c r="H69" s="224"/>
      <c r="I69" s="224"/>
      <c r="J69" s="224"/>
      <c r="K69" s="225"/>
    </row>
    <row r="70" customFormat="false" ht="18.7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7"/>
    </row>
    <row r="71" customFormat="false" ht="18.75" hidden="false" customHeight="true" outlineLevel="0" collapsed="false">
      <c r="B71" s="227"/>
      <c r="C71" s="227"/>
      <c r="D71" s="227"/>
      <c r="E71" s="227"/>
      <c r="F71" s="227"/>
      <c r="G71" s="227"/>
      <c r="H71" s="227"/>
      <c r="I71" s="227"/>
      <c r="J71" s="227"/>
      <c r="K71" s="227"/>
    </row>
    <row r="72" customFormat="false" ht="7.5" hidden="false" customHeight="true" outlineLevel="0" collapsed="false">
      <c r="B72" s="228"/>
      <c r="C72" s="229"/>
      <c r="D72" s="229"/>
      <c r="E72" s="229"/>
      <c r="F72" s="229"/>
      <c r="G72" s="229"/>
      <c r="H72" s="229"/>
      <c r="I72" s="229"/>
      <c r="J72" s="229"/>
      <c r="K72" s="230"/>
    </row>
    <row r="73" customFormat="false" ht="45" hidden="false" customHeight="true" outlineLevel="0" collapsed="false">
      <c r="B73" s="231"/>
      <c r="C73" s="232" t="s">
        <v>96</v>
      </c>
      <c r="D73" s="232"/>
      <c r="E73" s="232"/>
      <c r="F73" s="232"/>
      <c r="G73" s="232"/>
      <c r="H73" s="232"/>
      <c r="I73" s="232"/>
      <c r="J73" s="232"/>
      <c r="K73" s="233"/>
    </row>
    <row r="74" customFormat="false" ht="17.25" hidden="false" customHeight="true" outlineLevel="0" collapsed="false">
      <c r="B74" s="231"/>
      <c r="C74" s="234" t="s">
        <v>716</v>
      </c>
      <c r="D74" s="234"/>
      <c r="E74" s="234"/>
      <c r="F74" s="234" t="s">
        <v>717</v>
      </c>
      <c r="G74" s="235"/>
      <c r="H74" s="234" t="s">
        <v>116</v>
      </c>
      <c r="I74" s="234" t="s">
        <v>61</v>
      </c>
      <c r="J74" s="234" t="s">
        <v>718</v>
      </c>
      <c r="K74" s="233"/>
    </row>
    <row r="75" customFormat="false" ht="17.25" hidden="false" customHeight="true" outlineLevel="0" collapsed="false">
      <c r="B75" s="231"/>
      <c r="C75" s="236" t="s">
        <v>719</v>
      </c>
      <c r="D75" s="236"/>
      <c r="E75" s="236"/>
      <c r="F75" s="237" t="s">
        <v>720</v>
      </c>
      <c r="G75" s="238"/>
      <c r="H75" s="236"/>
      <c r="I75" s="236"/>
      <c r="J75" s="236" t="s">
        <v>721</v>
      </c>
      <c r="K75" s="233"/>
    </row>
    <row r="76" customFormat="false" ht="5.25" hidden="false" customHeight="true" outlineLevel="0" collapsed="false">
      <c r="B76" s="231"/>
      <c r="C76" s="239"/>
      <c r="D76" s="239"/>
      <c r="E76" s="239"/>
      <c r="F76" s="239"/>
      <c r="G76" s="240"/>
      <c r="H76" s="239"/>
      <c r="I76" s="239"/>
      <c r="J76" s="239"/>
      <c r="K76" s="233"/>
    </row>
    <row r="77" customFormat="false" ht="15" hidden="false" customHeight="true" outlineLevel="0" collapsed="false">
      <c r="B77" s="231"/>
      <c r="C77" s="220" t="s">
        <v>57</v>
      </c>
      <c r="D77" s="239"/>
      <c r="E77" s="239"/>
      <c r="F77" s="241" t="s">
        <v>722</v>
      </c>
      <c r="G77" s="240"/>
      <c r="H77" s="220" t="s">
        <v>723</v>
      </c>
      <c r="I77" s="220" t="s">
        <v>724</v>
      </c>
      <c r="J77" s="220" t="n">
        <v>20</v>
      </c>
      <c r="K77" s="233"/>
    </row>
    <row r="78" customFormat="false" ht="15" hidden="false" customHeight="true" outlineLevel="0" collapsed="false">
      <c r="B78" s="231"/>
      <c r="C78" s="220" t="s">
        <v>725</v>
      </c>
      <c r="D78" s="220"/>
      <c r="E78" s="220"/>
      <c r="F78" s="241" t="s">
        <v>722</v>
      </c>
      <c r="G78" s="240"/>
      <c r="H78" s="220" t="s">
        <v>726</v>
      </c>
      <c r="I78" s="220" t="s">
        <v>724</v>
      </c>
      <c r="J78" s="220" t="n">
        <v>120</v>
      </c>
      <c r="K78" s="233"/>
    </row>
    <row r="79" customFormat="false" ht="15" hidden="false" customHeight="true" outlineLevel="0" collapsed="false">
      <c r="B79" s="242"/>
      <c r="C79" s="220" t="s">
        <v>727</v>
      </c>
      <c r="D79" s="220"/>
      <c r="E79" s="220"/>
      <c r="F79" s="241" t="s">
        <v>728</v>
      </c>
      <c r="G79" s="240"/>
      <c r="H79" s="220" t="s">
        <v>729</v>
      </c>
      <c r="I79" s="220" t="s">
        <v>724</v>
      </c>
      <c r="J79" s="220" t="n">
        <v>50</v>
      </c>
      <c r="K79" s="233"/>
    </row>
    <row r="80" customFormat="false" ht="15" hidden="false" customHeight="true" outlineLevel="0" collapsed="false">
      <c r="B80" s="242"/>
      <c r="C80" s="220" t="s">
        <v>730</v>
      </c>
      <c r="D80" s="220"/>
      <c r="E80" s="220"/>
      <c r="F80" s="241" t="s">
        <v>722</v>
      </c>
      <c r="G80" s="240"/>
      <c r="H80" s="220" t="s">
        <v>731</v>
      </c>
      <c r="I80" s="220" t="s">
        <v>732</v>
      </c>
      <c r="J80" s="220"/>
      <c r="K80" s="233"/>
    </row>
    <row r="81" customFormat="false" ht="15" hidden="false" customHeight="true" outlineLevel="0" collapsed="false">
      <c r="B81" s="242"/>
      <c r="C81" s="243" t="s">
        <v>733</v>
      </c>
      <c r="D81" s="243"/>
      <c r="E81" s="243"/>
      <c r="F81" s="244" t="s">
        <v>728</v>
      </c>
      <c r="G81" s="243"/>
      <c r="H81" s="243" t="s">
        <v>734</v>
      </c>
      <c r="I81" s="243" t="s">
        <v>724</v>
      </c>
      <c r="J81" s="243" t="n">
        <v>15</v>
      </c>
      <c r="K81" s="233"/>
    </row>
    <row r="82" customFormat="false" ht="15" hidden="false" customHeight="true" outlineLevel="0" collapsed="false">
      <c r="B82" s="242"/>
      <c r="C82" s="243" t="s">
        <v>735</v>
      </c>
      <c r="D82" s="243"/>
      <c r="E82" s="243"/>
      <c r="F82" s="244" t="s">
        <v>728</v>
      </c>
      <c r="G82" s="243"/>
      <c r="H82" s="243" t="s">
        <v>736</v>
      </c>
      <c r="I82" s="243" t="s">
        <v>724</v>
      </c>
      <c r="J82" s="243" t="n">
        <v>15</v>
      </c>
      <c r="K82" s="233"/>
    </row>
    <row r="83" customFormat="false" ht="15" hidden="false" customHeight="true" outlineLevel="0" collapsed="false">
      <c r="B83" s="242"/>
      <c r="C83" s="243" t="s">
        <v>737</v>
      </c>
      <c r="D83" s="243"/>
      <c r="E83" s="243"/>
      <c r="F83" s="244" t="s">
        <v>728</v>
      </c>
      <c r="G83" s="243"/>
      <c r="H83" s="243" t="s">
        <v>738</v>
      </c>
      <c r="I83" s="243" t="s">
        <v>724</v>
      </c>
      <c r="J83" s="243" t="n">
        <v>20</v>
      </c>
      <c r="K83" s="233"/>
    </row>
    <row r="84" customFormat="false" ht="15" hidden="false" customHeight="true" outlineLevel="0" collapsed="false">
      <c r="B84" s="242"/>
      <c r="C84" s="243" t="s">
        <v>739</v>
      </c>
      <c r="D84" s="243"/>
      <c r="E84" s="243"/>
      <c r="F84" s="244" t="s">
        <v>728</v>
      </c>
      <c r="G84" s="243"/>
      <c r="H84" s="243" t="s">
        <v>740</v>
      </c>
      <c r="I84" s="243" t="s">
        <v>724</v>
      </c>
      <c r="J84" s="243" t="n">
        <v>20</v>
      </c>
      <c r="K84" s="233"/>
    </row>
    <row r="85" customFormat="false" ht="15" hidden="false" customHeight="true" outlineLevel="0" collapsed="false">
      <c r="B85" s="242"/>
      <c r="C85" s="220" t="s">
        <v>741</v>
      </c>
      <c r="D85" s="220"/>
      <c r="E85" s="220"/>
      <c r="F85" s="241" t="s">
        <v>728</v>
      </c>
      <c r="G85" s="240"/>
      <c r="H85" s="220" t="s">
        <v>742</v>
      </c>
      <c r="I85" s="220" t="s">
        <v>724</v>
      </c>
      <c r="J85" s="220" t="n">
        <v>50</v>
      </c>
      <c r="K85" s="233"/>
    </row>
    <row r="86" customFormat="false" ht="15" hidden="false" customHeight="true" outlineLevel="0" collapsed="false">
      <c r="B86" s="242"/>
      <c r="C86" s="220" t="s">
        <v>743</v>
      </c>
      <c r="D86" s="220"/>
      <c r="E86" s="220"/>
      <c r="F86" s="241" t="s">
        <v>728</v>
      </c>
      <c r="G86" s="240"/>
      <c r="H86" s="220" t="s">
        <v>744</v>
      </c>
      <c r="I86" s="220" t="s">
        <v>724</v>
      </c>
      <c r="J86" s="220" t="n">
        <v>20</v>
      </c>
      <c r="K86" s="233"/>
    </row>
    <row r="87" customFormat="false" ht="15" hidden="false" customHeight="true" outlineLevel="0" collapsed="false">
      <c r="B87" s="242"/>
      <c r="C87" s="220" t="s">
        <v>745</v>
      </c>
      <c r="D87" s="220"/>
      <c r="E87" s="220"/>
      <c r="F87" s="241" t="s">
        <v>728</v>
      </c>
      <c r="G87" s="240"/>
      <c r="H87" s="220" t="s">
        <v>746</v>
      </c>
      <c r="I87" s="220" t="s">
        <v>724</v>
      </c>
      <c r="J87" s="220" t="n">
        <v>20</v>
      </c>
      <c r="K87" s="233"/>
    </row>
    <row r="88" customFormat="false" ht="15" hidden="false" customHeight="true" outlineLevel="0" collapsed="false">
      <c r="B88" s="242"/>
      <c r="C88" s="220" t="s">
        <v>747</v>
      </c>
      <c r="D88" s="220"/>
      <c r="E88" s="220"/>
      <c r="F88" s="241" t="s">
        <v>728</v>
      </c>
      <c r="G88" s="240"/>
      <c r="H88" s="220" t="s">
        <v>748</v>
      </c>
      <c r="I88" s="220" t="s">
        <v>724</v>
      </c>
      <c r="J88" s="220" t="n">
        <v>50</v>
      </c>
      <c r="K88" s="233"/>
    </row>
    <row r="89" customFormat="false" ht="15" hidden="false" customHeight="true" outlineLevel="0" collapsed="false">
      <c r="B89" s="242"/>
      <c r="C89" s="220" t="s">
        <v>749</v>
      </c>
      <c r="D89" s="220"/>
      <c r="E89" s="220"/>
      <c r="F89" s="241" t="s">
        <v>728</v>
      </c>
      <c r="G89" s="240"/>
      <c r="H89" s="220" t="s">
        <v>749</v>
      </c>
      <c r="I89" s="220" t="s">
        <v>724</v>
      </c>
      <c r="J89" s="220" t="n">
        <v>50</v>
      </c>
      <c r="K89" s="233"/>
    </row>
    <row r="90" customFormat="false" ht="15" hidden="false" customHeight="true" outlineLevel="0" collapsed="false">
      <c r="B90" s="242"/>
      <c r="C90" s="220" t="s">
        <v>122</v>
      </c>
      <c r="D90" s="220"/>
      <c r="E90" s="220"/>
      <c r="F90" s="241" t="s">
        <v>728</v>
      </c>
      <c r="G90" s="240"/>
      <c r="H90" s="220" t="s">
        <v>750</v>
      </c>
      <c r="I90" s="220" t="s">
        <v>724</v>
      </c>
      <c r="J90" s="220" t="n">
        <v>255</v>
      </c>
      <c r="K90" s="233"/>
    </row>
    <row r="91" customFormat="false" ht="15" hidden="false" customHeight="true" outlineLevel="0" collapsed="false">
      <c r="B91" s="242"/>
      <c r="C91" s="220" t="s">
        <v>751</v>
      </c>
      <c r="D91" s="220"/>
      <c r="E91" s="220"/>
      <c r="F91" s="241" t="s">
        <v>722</v>
      </c>
      <c r="G91" s="240"/>
      <c r="H91" s="220" t="s">
        <v>752</v>
      </c>
      <c r="I91" s="220" t="s">
        <v>753</v>
      </c>
      <c r="J91" s="220"/>
      <c r="K91" s="233"/>
    </row>
    <row r="92" customFormat="false" ht="15" hidden="false" customHeight="true" outlineLevel="0" collapsed="false">
      <c r="B92" s="242"/>
      <c r="C92" s="220" t="s">
        <v>754</v>
      </c>
      <c r="D92" s="220"/>
      <c r="E92" s="220"/>
      <c r="F92" s="241" t="s">
        <v>722</v>
      </c>
      <c r="G92" s="240"/>
      <c r="H92" s="220" t="s">
        <v>755</v>
      </c>
      <c r="I92" s="220" t="s">
        <v>756</v>
      </c>
      <c r="J92" s="220"/>
      <c r="K92" s="233"/>
    </row>
    <row r="93" customFormat="false" ht="15" hidden="false" customHeight="true" outlineLevel="0" collapsed="false">
      <c r="B93" s="242"/>
      <c r="C93" s="220" t="s">
        <v>757</v>
      </c>
      <c r="D93" s="220"/>
      <c r="E93" s="220"/>
      <c r="F93" s="241" t="s">
        <v>722</v>
      </c>
      <c r="G93" s="240"/>
      <c r="H93" s="220" t="s">
        <v>757</v>
      </c>
      <c r="I93" s="220" t="s">
        <v>756</v>
      </c>
      <c r="J93" s="220"/>
      <c r="K93" s="233"/>
    </row>
    <row r="94" customFormat="false" ht="15" hidden="false" customHeight="true" outlineLevel="0" collapsed="false">
      <c r="B94" s="242"/>
      <c r="C94" s="220" t="s">
        <v>42</v>
      </c>
      <c r="D94" s="220"/>
      <c r="E94" s="220"/>
      <c r="F94" s="241" t="s">
        <v>722</v>
      </c>
      <c r="G94" s="240"/>
      <c r="H94" s="220" t="s">
        <v>758</v>
      </c>
      <c r="I94" s="220" t="s">
        <v>756</v>
      </c>
      <c r="J94" s="220"/>
      <c r="K94" s="233"/>
    </row>
    <row r="95" customFormat="false" ht="15" hidden="false" customHeight="true" outlineLevel="0" collapsed="false">
      <c r="B95" s="242"/>
      <c r="C95" s="220" t="s">
        <v>52</v>
      </c>
      <c r="D95" s="220"/>
      <c r="E95" s="220"/>
      <c r="F95" s="241" t="s">
        <v>722</v>
      </c>
      <c r="G95" s="240"/>
      <c r="H95" s="220" t="s">
        <v>759</v>
      </c>
      <c r="I95" s="220" t="s">
        <v>756</v>
      </c>
      <c r="J95" s="220"/>
      <c r="K95" s="233"/>
    </row>
    <row r="96" customFormat="false" ht="15" hidden="false" customHeight="true" outlineLevel="0" collapsed="false">
      <c r="B96" s="245"/>
      <c r="C96" s="246"/>
      <c r="D96" s="246"/>
      <c r="E96" s="246"/>
      <c r="F96" s="246"/>
      <c r="G96" s="246"/>
      <c r="H96" s="246"/>
      <c r="I96" s="246"/>
      <c r="J96" s="246"/>
      <c r="K96" s="247"/>
    </row>
    <row r="97" customFormat="false" ht="18.75" hidden="false" customHeight="true" outlineLevel="0" collapsed="false">
      <c r="B97" s="248"/>
      <c r="C97" s="249"/>
      <c r="D97" s="249"/>
      <c r="E97" s="249"/>
      <c r="F97" s="249"/>
      <c r="G97" s="249"/>
      <c r="H97" s="249"/>
      <c r="I97" s="249"/>
      <c r="J97" s="249"/>
      <c r="K97" s="248"/>
    </row>
    <row r="98" customFormat="false" ht="18.75" hidden="false" customHeight="true" outlineLevel="0" collapsed="false">
      <c r="B98" s="227"/>
      <c r="C98" s="227"/>
      <c r="D98" s="227"/>
      <c r="E98" s="227"/>
      <c r="F98" s="227"/>
      <c r="G98" s="227"/>
      <c r="H98" s="227"/>
      <c r="I98" s="227"/>
      <c r="J98" s="227"/>
      <c r="K98" s="227"/>
    </row>
    <row r="99" customFormat="false" ht="7.5" hidden="false" customHeight="true" outlineLevel="0" collapsed="false">
      <c r="B99" s="228"/>
      <c r="C99" s="229"/>
      <c r="D99" s="229"/>
      <c r="E99" s="229"/>
      <c r="F99" s="229"/>
      <c r="G99" s="229"/>
      <c r="H99" s="229"/>
      <c r="I99" s="229"/>
      <c r="J99" s="229"/>
      <c r="K99" s="230"/>
    </row>
    <row r="100" customFormat="false" ht="45" hidden="false" customHeight="true" outlineLevel="0" collapsed="false">
      <c r="B100" s="231"/>
      <c r="C100" s="232" t="s">
        <v>760</v>
      </c>
      <c r="D100" s="232"/>
      <c r="E100" s="232"/>
      <c r="F100" s="232"/>
      <c r="G100" s="232"/>
      <c r="H100" s="232"/>
      <c r="I100" s="232"/>
      <c r="J100" s="232"/>
      <c r="K100" s="233"/>
    </row>
    <row r="101" customFormat="false" ht="17.25" hidden="false" customHeight="true" outlineLevel="0" collapsed="false">
      <c r="B101" s="231"/>
      <c r="C101" s="234" t="s">
        <v>716</v>
      </c>
      <c r="D101" s="234"/>
      <c r="E101" s="234"/>
      <c r="F101" s="234" t="s">
        <v>717</v>
      </c>
      <c r="G101" s="235"/>
      <c r="H101" s="234" t="s">
        <v>116</v>
      </c>
      <c r="I101" s="234" t="s">
        <v>61</v>
      </c>
      <c r="J101" s="234" t="s">
        <v>718</v>
      </c>
      <c r="K101" s="233"/>
    </row>
    <row r="102" customFormat="false" ht="17.25" hidden="false" customHeight="true" outlineLevel="0" collapsed="false">
      <c r="B102" s="231"/>
      <c r="C102" s="236" t="s">
        <v>719</v>
      </c>
      <c r="D102" s="236"/>
      <c r="E102" s="236"/>
      <c r="F102" s="237" t="s">
        <v>720</v>
      </c>
      <c r="G102" s="238"/>
      <c r="H102" s="236"/>
      <c r="I102" s="236"/>
      <c r="J102" s="236" t="s">
        <v>721</v>
      </c>
      <c r="K102" s="233"/>
    </row>
    <row r="103" customFormat="false" ht="5.25" hidden="false" customHeight="true" outlineLevel="0" collapsed="false">
      <c r="B103" s="231"/>
      <c r="C103" s="234"/>
      <c r="D103" s="234"/>
      <c r="E103" s="234"/>
      <c r="F103" s="234"/>
      <c r="G103" s="250"/>
      <c r="H103" s="234"/>
      <c r="I103" s="234"/>
      <c r="J103" s="234"/>
      <c r="K103" s="233"/>
    </row>
    <row r="104" customFormat="false" ht="15" hidden="false" customHeight="true" outlineLevel="0" collapsed="false">
      <c r="B104" s="231"/>
      <c r="C104" s="220" t="s">
        <v>57</v>
      </c>
      <c r="D104" s="239"/>
      <c r="E104" s="239"/>
      <c r="F104" s="241" t="s">
        <v>722</v>
      </c>
      <c r="G104" s="250"/>
      <c r="H104" s="220" t="s">
        <v>761</v>
      </c>
      <c r="I104" s="220" t="s">
        <v>724</v>
      </c>
      <c r="J104" s="220" t="n">
        <v>20</v>
      </c>
      <c r="K104" s="233"/>
    </row>
    <row r="105" customFormat="false" ht="15" hidden="false" customHeight="true" outlineLevel="0" collapsed="false">
      <c r="B105" s="231"/>
      <c r="C105" s="220" t="s">
        <v>725</v>
      </c>
      <c r="D105" s="220"/>
      <c r="E105" s="220"/>
      <c r="F105" s="241" t="s">
        <v>722</v>
      </c>
      <c r="G105" s="220"/>
      <c r="H105" s="220" t="s">
        <v>761</v>
      </c>
      <c r="I105" s="220" t="s">
        <v>724</v>
      </c>
      <c r="J105" s="220" t="n">
        <v>120</v>
      </c>
      <c r="K105" s="233"/>
    </row>
    <row r="106" customFormat="false" ht="15" hidden="false" customHeight="true" outlineLevel="0" collapsed="false">
      <c r="B106" s="242"/>
      <c r="C106" s="220" t="s">
        <v>727</v>
      </c>
      <c r="D106" s="220"/>
      <c r="E106" s="220"/>
      <c r="F106" s="241" t="s">
        <v>728</v>
      </c>
      <c r="G106" s="220"/>
      <c r="H106" s="220" t="s">
        <v>761</v>
      </c>
      <c r="I106" s="220" t="s">
        <v>724</v>
      </c>
      <c r="J106" s="220" t="n">
        <v>50</v>
      </c>
      <c r="K106" s="233"/>
    </row>
    <row r="107" customFormat="false" ht="15" hidden="false" customHeight="true" outlineLevel="0" collapsed="false">
      <c r="B107" s="242"/>
      <c r="C107" s="220" t="s">
        <v>730</v>
      </c>
      <c r="D107" s="220"/>
      <c r="E107" s="220"/>
      <c r="F107" s="241" t="s">
        <v>722</v>
      </c>
      <c r="G107" s="220"/>
      <c r="H107" s="220" t="s">
        <v>761</v>
      </c>
      <c r="I107" s="220" t="s">
        <v>732</v>
      </c>
      <c r="J107" s="220"/>
      <c r="K107" s="233"/>
    </row>
    <row r="108" customFormat="false" ht="15" hidden="false" customHeight="true" outlineLevel="0" collapsed="false">
      <c r="B108" s="242"/>
      <c r="C108" s="220" t="s">
        <v>741</v>
      </c>
      <c r="D108" s="220"/>
      <c r="E108" s="220"/>
      <c r="F108" s="241" t="s">
        <v>728</v>
      </c>
      <c r="G108" s="220"/>
      <c r="H108" s="220" t="s">
        <v>761</v>
      </c>
      <c r="I108" s="220" t="s">
        <v>724</v>
      </c>
      <c r="J108" s="220" t="n">
        <v>50</v>
      </c>
      <c r="K108" s="233"/>
    </row>
    <row r="109" customFormat="false" ht="15" hidden="false" customHeight="true" outlineLevel="0" collapsed="false">
      <c r="B109" s="242"/>
      <c r="C109" s="220" t="s">
        <v>749</v>
      </c>
      <c r="D109" s="220"/>
      <c r="E109" s="220"/>
      <c r="F109" s="241" t="s">
        <v>728</v>
      </c>
      <c r="G109" s="220"/>
      <c r="H109" s="220" t="s">
        <v>761</v>
      </c>
      <c r="I109" s="220" t="s">
        <v>724</v>
      </c>
      <c r="J109" s="220" t="n">
        <v>50</v>
      </c>
      <c r="K109" s="233"/>
    </row>
    <row r="110" customFormat="false" ht="15" hidden="false" customHeight="true" outlineLevel="0" collapsed="false">
      <c r="B110" s="242"/>
      <c r="C110" s="220" t="s">
        <v>747</v>
      </c>
      <c r="D110" s="220"/>
      <c r="E110" s="220"/>
      <c r="F110" s="241" t="s">
        <v>728</v>
      </c>
      <c r="G110" s="220"/>
      <c r="H110" s="220" t="s">
        <v>761</v>
      </c>
      <c r="I110" s="220" t="s">
        <v>724</v>
      </c>
      <c r="J110" s="220" t="n">
        <v>50</v>
      </c>
      <c r="K110" s="233"/>
    </row>
    <row r="111" customFormat="false" ht="15" hidden="false" customHeight="true" outlineLevel="0" collapsed="false">
      <c r="B111" s="242"/>
      <c r="C111" s="220" t="s">
        <v>57</v>
      </c>
      <c r="D111" s="220"/>
      <c r="E111" s="220"/>
      <c r="F111" s="241" t="s">
        <v>722</v>
      </c>
      <c r="G111" s="220"/>
      <c r="H111" s="220" t="s">
        <v>762</v>
      </c>
      <c r="I111" s="220" t="s">
        <v>724</v>
      </c>
      <c r="J111" s="220" t="n">
        <v>20</v>
      </c>
      <c r="K111" s="233"/>
    </row>
    <row r="112" customFormat="false" ht="15" hidden="false" customHeight="true" outlineLevel="0" collapsed="false">
      <c r="B112" s="242"/>
      <c r="C112" s="220" t="s">
        <v>763</v>
      </c>
      <c r="D112" s="220"/>
      <c r="E112" s="220"/>
      <c r="F112" s="241" t="s">
        <v>722</v>
      </c>
      <c r="G112" s="220"/>
      <c r="H112" s="220" t="s">
        <v>764</v>
      </c>
      <c r="I112" s="220" t="s">
        <v>724</v>
      </c>
      <c r="J112" s="220" t="n">
        <v>120</v>
      </c>
      <c r="K112" s="233"/>
    </row>
    <row r="113" customFormat="false" ht="15" hidden="false" customHeight="true" outlineLevel="0" collapsed="false">
      <c r="B113" s="242"/>
      <c r="C113" s="220" t="s">
        <v>42</v>
      </c>
      <c r="D113" s="220"/>
      <c r="E113" s="220"/>
      <c r="F113" s="241" t="s">
        <v>722</v>
      </c>
      <c r="G113" s="220"/>
      <c r="H113" s="220" t="s">
        <v>765</v>
      </c>
      <c r="I113" s="220" t="s">
        <v>756</v>
      </c>
      <c r="J113" s="220"/>
      <c r="K113" s="233"/>
    </row>
    <row r="114" customFormat="false" ht="15" hidden="false" customHeight="true" outlineLevel="0" collapsed="false">
      <c r="B114" s="242"/>
      <c r="C114" s="220" t="s">
        <v>52</v>
      </c>
      <c r="D114" s="220"/>
      <c r="E114" s="220"/>
      <c r="F114" s="241" t="s">
        <v>722</v>
      </c>
      <c r="G114" s="220"/>
      <c r="H114" s="220" t="s">
        <v>766</v>
      </c>
      <c r="I114" s="220" t="s">
        <v>756</v>
      </c>
      <c r="J114" s="220"/>
      <c r="K114" s="233"/>
    </row>
    <row r="115" customFormat="false" ht="15" hidden="false" customHeight="true" outlineLevel="0" collapsed="false">
      <c r="B115" s="242"/>
      <c r="C115" s="220" t="s">
        <v>61</v>
      </c>
      <c r="D115" s="220"/>
      <c r="E115" s="220"/>
      <c r="F115" s="241" t="s">
        <v>722</v>
      </c>
      <c r="G115" s="220"/>
      <c r="H115" s="220" t="s">
        <v>767</v>
      </c>
      <c r="I115" s="220" t="s">
        <v>768</v>
      </c>
      <c r="J115" s="220"/>
      <c r="K115" s="233"/>
    </row>
    <row r="116" customFormat="false" ht="15" hidden="false" customHeight="true" outlineLevel="0" collapsed="false">
      <c r="B116" s="245"/>
      <c r="C116" s="251"/>
      <c r="D116" s="251"/>
      <c r="E116" s="251"/>
      <c r="F116" s="251"/>
      <c r="G116" s="251"/>
      <c r="H116" s="251"/>
      <c r="I116" s="251"/>
      <c r="J116" s="251"/>
      <c r="K116" s="247"/>
    </row>
    <row r="117" customFormat="false" ht="18.75" hidden="false" customHeight="true" outlineLevel="0" collapsed="false">
      <c r="B117" s="252"/>
      <c r="C117" s="214"/>
      <c r="D117" s="214"/>
      <c r="E117" s="214"/>
      <c r="F117" s="253"/>
      <c r="G117" s="214"/>
      <c r="H117" s="214"/>
      <c r="I117" s="214"/>
      <c r="J117" s="214"/>
      <c r="K117" s="252"/>
    </row>
    <row r="118" customFormat="false" ht="18.75" hidden="false" customHeight="true" outlineLevel="0" collapsed="false"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</row>
    <row r="119" customFormat="false" ht="7.5" hidden="false" customHeight="true" outlineLevel="0" collapsed="false">
      <c r="B119" s="254"/>
      <c r="C119" s="255"/>
      <c r="D119" s="255"/>
      <c r="E119" s="255"/>
      <c r="F119" s="255"/>
      <c r="G119" s="255"/>
      <c r="H119" s="255"/>
      <c r="I119" s="255"/>
      <c r="J119" s="255"/>
      <c r="K119" s="256"/>
    </row>
    <row r="120" customFormat="false" ht="45" hidden="false" customHeight="true" outlineLevel="0" collapsed="false">
      <c r="B120" s="257"/>
      <c r="C120" s="208" t="s">
        <v>769</v>
      </c>
      <c r="D120" s="208"/>
      <c r="E120" s="208"/>
      <c r="F120" s="208"/>
      <c r="G120" s="208"/>
      <c r="H120" s="208"/>
      <c r="I120" s="208"/>
      <c r="J120" s="208"/>
      <c r="K120" s="258"/>
    </row>
    <row r="121" customFormat="false" ht="17.25" hidden="false" customHeight="true" outlineLevel="0" collapsed="false">
      <c r="B121" s="259"/>
      <c r="C121" s="234" t="s">
        <v>716</v>
      </c>
      <c r="D121" s="234"/>
      <c r="E121" s="234"/>
      <c r="F121" s="234" t="s">
        <v>717</v>
      </c>
      <c r="G121" s="235"/>
      <c r="H121" s="234" t="s">
        <v>116</v>
      </c>
      <c r="I121" s="234" t="s">
        <v>61</v>
      </c>
      <c r="J121" s="234" t="s">
        <v>718</v>
      </c>
      <c r="K121" s="260"/>
    </row>
    <row r="122" customFormat="false" ht="17.25" hidden="false" customHeight="true" outlineLevel="0" collapsed="false">
      <c r="B122" s="259"/>
      <c r="C122" s="236" t="s">
        <v>719</v>
      </c>
      <c r="D122" s="236"/>
      <c r="E122" s="236"/>
      <c r="F122" s="237" t="s">
        <v>720</v>
      </c>
      <c r="G122" s="238"/>
      <c r="H122" s="236"/>
      <c r="I122" s="236"/>
      <c r="J122" s="236" t="s">
        <v>721</v>
      </c>
      <c r="K122" s="260"/>
    </row>
    <row r="123" customFormat="false" ht="5.25" hidden="false" customHeight="true" outlineLevel="0" collapsed="false">
      <c r="B123" s="261"/>
      <c r="C123" s="239"/>
      <c r="D123" s="239"/>
      <c r="E123" s="239"/>
      <c r="F123" s="239"/>
      <c r="G123" s="220"/>
      <c r="H123" s="239"/>
      <c r="I123" s="239"/>
      <c r="J123" s="239"/>
      <c r="K123" s="262"/>
    </row>
    <row r="124" customFormat="false" ht="15" hidden="false" customHeight="true" outlineLevel="0" collapsed="false">
      <c r="B124" s="261"/>
      <c r="C124" s="220" t="s">
        <v>725</v>
      </c>
      <c r="D124" s="239"/>
      <c r="E124" s="239"/>
      <c r="F124" s="241" t="s">
        <v>722</v>
      </c>
      <c r="G124" s="220"/>
      <c r="H124" s="220" t="s">
        <v>761</v>
      </c>
      <c r="I124" s="220" t="s">
        <v>724</v>
      </c>
      <c r="J124" s="220" t="n">
        <v>120</v>
      </c>
      <c r="K124" s="263"/>
    </row>
    <row r="125" customFormat="false" ht="15" hidden="false" customHeight="true" outlineLevel="0" collapsed="false">
      <c r="B125" s="261"/>
      <c r="C125" s="220" t="s">
        <v>770</v>
      </c>
      <c r="D125" s="220"/>
      <c r="E125" s="220"/>
      <c r="F125" s="241" t="s">
        <v>722</v>
      </c>
      <c r="G125" s="220"/>
      <c r="H125" s="220" t="s">
        <v>771</v>
      </c>
      <c r="I125" s="220" t="s">
        <v>724</v>
      </c>
      <c r="J125" s="220" t="s">
        <v>772</v>
      </c>
      <c r="K125" s="263"/>
    </row>
    <row r="126" customFormat="false" ht="15" hidden="false" customHeight="true" outlineLevel="0" collapsed="false">
      <c r="B126" s="261"/>
      <c r="C126" s="220" t="s">
        <v>671</v>
      </c>
      <c r="D126" s="220"/>
      <c r="E126" s="220"/>
      <c r="F126" s="241" t="s">
        <v>722</v>
      </c>
      <c r="G126" s="220"/>
      <c r="H126" s="220" t="s">
        <v>773</v>
      </c>
      <c r="I126" s="220" t="s">
        <v>724</v>
      </c>
      <c r="J126" s="220" t="s">
        <v>772</v>
      </c>
      <c r="K126" s="263"/>
    </row>
    <row r="127" customFormat="false" ht="15" hidden="false" customHeight="true" outlineLevel="0" collapsed="false">
      <c r="B127" s="261"/>
      <c r="C127" s="220" t="s">
        <v>733</v>
      </c>
      <c r="D127" s="220"/>
      <c r="E127" s="220"/>
      <c r="F127" s="241" t="s">
        <v>728</v>
      </c>
      <c r="G127" s="220"/>
      <c r="H127" s="220" t="s">
        <v>734</v>
      </c>
      <c r="I127" s="220" t="s">
        <v>724</v>
      </c>
      <c r="J127" s="220" t="n">
        <v>15</v>
      </c>
      <c r="K127" s="263"/>
    </row>
    <row r="128" customFormat="false" ht="15" hidden="false" customHeight="true" outlineLevel="0" collapsed="false">
      <c r="B128" s="261"/>
      <c r="C128" s="243" t="s">
        <v>735</v>
      </c>
      <c r="D128" s="243"/>
      <c r="E128" s="243"/>
      <c r="F128" s="244" t="s">
        <v>728</v>
      </c>
      <c r="G128" s="243"/>
      <c r="H128" s="243" t="s">
        <v>736</v>
      </c>
      <c r="I128" s="243" t="s">
        <v>724</v>
      </c>
      <c r="J128" s="243" t="n">
        <v>15</v>
      </c>
      <c r="K128" s="263"/>
    </row>
    <row r="129" customFormat="false" ht="15" hidden="false" customHeight="true" outlineLevel="0" collapsed="false">
      <c r="B129" s="261"/>
      <c r="C129" s="243" t="s">
        <v>737</v>
      </c>
      <c r="D129" s="243"/>
      <c r="E129" s="243"/>
      <c r="F129" s="244" t="s">
        <v>728</v>
      </c>
      <c r="G129" s="243"/>
      <c r="H129" s="243" t="s">
        <v>738</v>
      </c>
      <c r="I129" s="243" t="s">
        <v>724</v>
      </c>
      <c r="J129" s="243" t="n">
        <v>20</v>
      </c>
      <c r="K129" s="263"/>
    </row>
    <row r="130" customFormat="false" ht="15" hidden="false" customHeight="true" outlineLevel="0" collapsed="false">
      <c r="B130" s="261"/>
      <c r="C130" s="243" t="s">
        <v>739</v>
      </c>
      <c r="D130" s="243"/>
      <c r="E130" s="243"/>
      <c r="F130" s="244" t="s">
        <v>728</v>
      </c>
      <c r="G130" s="243"/>
      <c r="H130" s="243" t="s">
        <v>740</v>
      </c>
      <c r="I130" s="243" t="s">
        <v>724</v>
      </c>
      <c r="J130" s="243" t="n">
        <v>20</v>
      </c>
      <c r="K130" s="263"/>
    </row>
    <row r="131" customFormat="false" ht="15" hidden="false" customHeight="true" outlineLevel="0" collapsed="false">
      <c r="B131" s="261"/>
      <c r="C131" s="220" t="s">
        <v>727</v>
      </c>
      <c r="D131" s="220"/>
      <c r="E131" s="220"/>
      <c r="F131" s="241" t="s">
        <v>728</v>
      </c>
      <c r="G131" s="220"/>
      <c r="H131" s="220" t="s">
        <v>761</v>
      </c>
      <c r="I131" s="220" t="s">
        <v>724</v>
      </c>
      <c r="J131" s="220" t="n">
        <v>50</v>
      </c>
      <c r="K131" s="263"/>
    </row>
    <row r="132" customFormat="false" ht="15" hidden="false" customHeight="true" outlineLevel="0" collapsed="false">
      <c r="B132" s="261"/>
      <c r="C132" s="220" t="s">
        <v>741</v>
      </c>
      <c r="D132" s="220"/>
      <c r="E132" s="220"/>
      <c r="F132" s="241" t="s">
        <v>728</v>
      </c>
      <c r="G132" s="220"/>
      <c r="H132" s="220" t="s">
        <v>761</v>
      </c>
      <c r="I132" s="220" t="s">
        <v>724</v>
      </c>
      <c r="J132" s="220" t="n">
        <v>50</v>
      </c>
      <c r="K132" s="263"/>
    </row>
    <row r="133" customFormat="false" ht="15" hidden="false" customHeight="true" outlineLevel="0" collapsed="false">
      <c r="B133" s="261"/>
      <c r="C133" s="220" t="s">
        <v>747</v>
      </c>
      <c r="D133" s="220"/>
      <c r="E133" s="220"/>
      <c r="F133" s="241" t="s">
        <v>728</v>
      </c>
      <c r="G133" s="220"/>
      <c r="H133" s="220" t="s">
        <v>761</v>
      </c>
      <c r="I133" s="220" t="s">
        <v>724</v>
      </c>
      <c r="J133" s="220" t="n">
        <v>50</v>
      </c>
      <c r="K133" s="263"/>
    </row>
    <row r="134" customFormat="false" ht="15" hidden="false" customHeight="true" outlineLevel="0" collapsed="false">
      <c r="B134" s="261"/>
      <c r="C134" s="220" t="s">
        <v>749</v>
      </c>
      <c r="D134" s="220"/>
      <c r="E134" s="220"/>
      <c r="F134" s="241" t="s">
        <v>728</v>
      </c>
      <c r="G134" s="220"/>
      <c r="H134" s="220" t="s">
        <v>761</v>
      </c>
      <c r="I134" s="220" t="s">
        <v>724</v>
      </c>
      <c r="J134" s="220" t="n">
        <v>50</v>
      </c>
      <c r="K134" s="263"/>
    </row>
    <row r="135" customFormat="false" ht="15" hidden="false" customHeight="true" outlineLevel="0" collapsed="false">
      <c r="B135" s="261"/>
      <c r="C135" s="220" t="s">
        <v>122</v>
      </c>
      <c r="D135" s="220"/>
      <c r="E135" s="220"/>
      <c r="F135" s="241" t="s">
        <v>728</v>
      </c>
      <c r="G135" s="220"/>
      <c r="H135" s="220" t="s">
        <v>774</v>
      </c>
      <c r="I135" s="220" t="s">
        <v>724</v>
      </c>
      <c r="J135" s="220" t="n">
        <v>255</v>
      </c>
      <c r="K135" s="263"/>
    </row>
    <row r="136" customFormat="false" ht="15" hidden="false" customHeight="true" outlineLevel="0" collapsed="false">
      <c r="B136" s="261"/>
      <c r="C136" s="220" t="s">
        <v>751</v>
      </c>
      <c r="D136" s="220"/>
      <c r="E136" s="220"/>
      <c r="F136" s="241" t="s">
        <v>722</v>
      </c>
      <c r="G136" s="220"/>
      <c r="H136" s="220" t="s">
        <v>775</v>
      </c>
      <c r="I136" s="220" t="s">
        <v>753</v>
      </c>
      <c r="J136" s="220"/>
      <c r="K136" s="263"/>
    </row>
    <row r="137" customFormat="false" ht="15" hidden="false" customHeight="true" outlineLevel="0" collapsed="false">
      <c r="B137" s="261"/>
      <c r="C137" s="220" t="s">
        <v>754</v>
      </c>
      <c r="D137" s="220"/>
      <c r="E137" s="220"/>
      <c r="F137" s="241" t="s">
        <v>722</v>
      </c>
      <c r="G137" s="220"/>
      <c r="H137" s="220" t="s">
        <v>776</v>
      </c>
      <c r="I137" s="220" t="s">
        <v>756</v>
      </c>
      <c r="J137" s="220"/>
      <c r="K137" s="263"/>
    </row>
    <row r="138" customFormat="false" ht="15" hidden="false" customHeight="true" outlineLevel="0" collapsed="false">
      <c r="B138" s="261"/>
      <c r="C138" s="220" t="s">
        <v>757</v>
      </c>
      <c r="D138" s="220"/>
      <c r="E138" s="220"/>
      <c r="F138" s="241" t="s">
        <v>722</v>
      </c>
      <c r="G138" s="220"/>
      <c r="H138" s="220" t="s">
        <v>757</v>
      </c>
      <c r="I138" s="220" t="s">
        <v>756</v>
      </c>
      <c r="J138" s="220"/>
      <c r="K138" s="263"/>
    </row>
    <row r="139" customFormat="false" ht="15" hidden="false" customHeight="true" outlineLevel="0" collapsed="false">
      <c r="B139" s="261"/>
      <c r="C139" s="220" t="s">
        <v>42</v>
      </c>
      <c r="D139" s="220"/>
      <c r="E139" s="220"/>
      <c r="F139" s="241" t="s">
        <v>722</v>
      </c>
      <c r="G139" s="220"/>
      <c r="H139" s="220" t="s">
        <v>777</v>
      </c>
      <c r="I139" s="220" t="s">
        <v>756</v>
      </c>
      <c r="J139" s="220"/>
      <c r="K139" s="263"/>
    </row>
    <row r="140" customFormat="false" ht="15" hidden="false" customHeight="true" outlineLevel="0" collapsed="false">
      <c r="B140" s="261"/>
      <c r="C140" s="220" t="s">
        <v>778</v>
      </c>
      <c r="D140" s="220"/>
      <c r="E140" s="220"/>
      <c r="F140" s="241" t="s">
        <v>722</v>
      </c>
      <c r="G140" s="220"/>
      <c r="H140" s="220" t="s">
        <v>779</v>
      </c>
      <c r="I140" s="220" t="s">
        <v>756</v>
      </c>
      <c r="J140" s="220"/>
      <c r="K140" s="263"/>
    </row>
    <row r="141" customFormat="false" ht="15" hidden="false" customHeight="true" outlineLevel="0" collapsed="false">
      <c r="B141" s="264"/>
      <c r="C141" s="265"/>
      <c r="D141" s="265"/>
      <c r="E141" s="265"/>
      <c r="F141" s="265"/>
      <c r="G141" s="265"/>
      <c r="H141" s="265"/>
      <c r="I141" s="265"/>
      <c r="J141" s="265"/>
      <c r="K141" s="266"/>
    </row>
    <row r="142" customFormat="false" ht="18.75" hidden="false" customHeight="true" outlineLevel="0" collapsed="false">
      <c r="B142" s="214"/>
      <c r="C142" s="214"/>
      <c r="D142" s="214"/>
      <c r="E142" s="214"/>
      <c r="F142" s="253"/>
      <c r="G142" s="214"/>
      <c r="H142" s="214"/>
      <c r="I142" s="214"/>
      <c r="J142" s="214"/>
      <c r="K142" s="214"/>
    </row>
    <row r="143" customFormat="false" ht="18.75" hidden="false" customHeight="true" outlineLevel="0" collapsed="false"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</row>
    <row r="144" customFormat="false" ht="7.5" hidden="false" customHeight="true" outlineLevel="0" collapsed="false">
      <c r="B144" s="228"/>
      <c r="C144" s="229"/>
      <c r="D144" s="229"/>
      <c r="E144" s="229"/>
      <c r="F144" s="229"/>
      <c r="G144" s="229"/>
      <c r="H144" s="229"/>
      <c r="I144" s="229"/>
      <c r="J144" s="229"/>
      <c r="K144" s="230"/>
    </row>
    <row r="145" customFormat="false" ht="45" hidden="false" customHeight="true" outlineLevel="0" collapsed="false">
      <c r="B145" s="231"/>
      <c r="C145" s="232" t="s">
        <v>780</v>
      </c>
      <c r="D145" s="232"/>
      <c r="E145" s="232"/>
      <c r="F145" s="232"/>
      <c r="G145" s="232"/>
      <c r="H145" s="232"/>
      <c r="I145" s="232"/>
      <c r="J145" s="232"/>
      <c r="K145" s="233"/>
    </row>
    <row r="146" customFormat="false" ht="17.25" hidden="false" customHeight="true" outlineLevel="0" collapsed="false">
      <c r="B146" s="231"/>
      <c r="C146" s="234" t="s">
        <v>716</v>
      </c>
      <c r="D146" s="234"/>
      <c r="E146" s="234"/>
      <c r="F146" s="234" t="s">
        <v>717</v>
      </c>
      <c r="G146" s="235"/>
      <c r="H146" s="234" t="s">
        <v>116</v>
      </c>
      <c r="I146" s="234" t="s">
        <v>61</v>
      </c>
      <c r="J146" s="234" t="s">
        <v>718</v>
      </c>
      <c r="K146" s="233"/>
    </row>
    <row r="147" customFormat="false" ht="17.25" hidden="false" customHeight="true" outlineLevel="0" collapsed="false">
      <c r="B147" s="231"/>
      <c r="C147" s="236" t="s">
        <v>719</v>
      </c>
      <c r="D147" s="236"/>
      <c r="E147" s="236"/>
      <c r="F147" s="237" t="s">
        <v>720</v>
      </c>
      <c r="G147" s="238"/>
      <c r="H147" s="236"/>
      <c r="I147" s="236"/>
      <c r="J147" s="236" t="s">
        <v>721</v>
      </c>
      <c r="K147" s="233"/>
    </row>
    <row r="148" customFormat="false" ht="5.25" hidden="false" customHeight="true" outlineLevel="0" collapsed="false">
      <c r="B148" s="242"/>
      <c r="C148" s="239"/>
      <c r="D148" s="239"/>
      <c r="E148" s="239"/>
      <c r="F148" s="239"/>
      <c r="G148" s="240"/>
      <c r="H148" s="239"/>
      <c r="I148" s="239"/>
      <c r="J148" s="239"/>
      <c r="K148" s="263"/>
    </row>
    <row r="149" customFormat="false" ht="15" hidden="false" customHeight="true" outlineLevel="0" collapsed="false">
      <c r="B149" s="242"/>
      <c r="C149" s="267" t="s">
        <v>725</v>
      </c>
      <c r="D149" s="220"/>
      <c r="E149" s="220"/>
      <c r="F149" s="268" t="s">
        <v>722</v>
      </c>
      <c r="G149" s="220"/>
      <c r="H149" s="267" t="s">
        <v>761</v>
      </c>
      <c r="I149" s="267" t="s">
        <v>724</v>
      </c>
      <c r="J149" s="267" t="n">
        <v>120</v>
      </c>
      <c r="K149" s="263"/>
    </row>
    <row r="150" customFormat="false" ht="15" hidden="false" customHeight="true" outlineLevel="0" collapsed="false">
      <c r="B150" s="242"/>
      <c r="C150" s="267" t="s">
        <v>770</v>
      </c>
      <c r="D150" s="220"/>
      <c r="E150" s="220"/>
      <c r="F150" s="268" t="s">
        <v>722</v>
      </c>
      <c r="G150" s="220"/>
      <c r="H150" s="267" t="s">
        <v>781</v>
      </c>
      <c r="I150" s="267" t="s">
        <v>724</v>
      </c>
      <c r="J150" s="267" t="s">
        <v>772</v>
      </c>
      <c r="K150" s="263"/>
    </row>
    <row r="151" customFormat="false" ht="15" hidden="false" customHeight="true" outlineLevel="0" collapsed="false">
      <c r="B151" s="242"/>
      <c r="C151" s="267" t="s">
        <v>671</v>
      </c>
      <c r="D151" s="220"/>
      <c r="E151" s="220"/>
      <c r="F151" s="268" t="s">
        <v>722</v>
      </c>
      <c r="G151" s="220"/>
      <c r="H151" s="267" t="s">
        <v>782</v>
      </c>
      <c r="I151" s="267" t="s">
        <v>724</v>
      </c>
      <c r="J151" s="267" t="s">
        <v>772</v>
      </c>
      <c r="K151" s="263"/>
    </row>
    <row r="152" customFormat="false" ht="15" hidden="false" customHeight="true" outlineLevel="0" collapsed="false">
      <c r="B152" s="242"/>
      <c r="C152" s="267" t="s">
        <v>727</v>
      </c>
      <c r="D152" s="220"/>
      <c r="E152" s="220"/>
      <c r="F152" s="268" t="s">
        <v>728</v>
      </c>
      <c r="G152" s="220"/>
      <c r="H152" s="267" t="s">
        <v>761</v>
      </c>
      <c r="I152" s="267" t="s">
        <v>724</v>
      </c>
      <c r="J152" s="267" t="n">
        <v>50</v>
      </c>
      <c r="K152" s="263"/>
    </row>
    <row r="153" customFormat="false" ht="15" hidden="false" customHeight="true" outlineLevel="0" collapsed="false">
      <c r="B153" s="242"/>
      <c r="C153" s="267" t="s">
        <v>730</v>
      </c>
      <c r="D153" s="220"/>
      <c r="E153" s="220"/>
      <c r="F153" s="268" t="s">
        <v>722</v>
      </c>
      <c r="G153" s="220"/>
      <c r="H153" s="267" t="s">
        <v>761</v>
      </c>
      <c r="I153" s="267" t="s">
        <v>732</v>
      </c>
      <c r="J153" s="267"/>
      <c r="K153" s="263"/>
    </row>
    <row r="154" customFormat="false" ht="15" hidden="false" customHeight="true" outlineLevel="0" collapsed="false">
      <c r="B154" s="242"/>
      <c r="C154" s="267" t="s">
        <v>741</v>
      </c>
      <c r="D154" s="220"/>
      <c r="E154" s="220"/>
      <c r="F154" s="268" t="s">
        <v>728</v>
      </c>
      <c r="G154" s="220"/>
      <c r="H154" s="267" t="s">
        <v>761</v>
      </c>
      <c r="I154" s="267" t="s">
        <v>724</v>
      </c>
      <c r="J154" s="267" t="n">
        <v>50</v>
      </c>
      <c r="K154" s="263"/>
    </row>
    <row r="155" customFormat="false" ht="15" hidden="false" customHeight="true" outlineLevel="0" collapsed="false">
      <c r="B155" s="242"/>
      <c r="C155" s="267" t="s">
        <v>749</v>
      </c>
      <c r="D155" s="220"/>
      <c r="E155" s="220"/>
      <c r="F155" s="268" t="s">
        <v>728</v>
      </c>
      <c r="G155" s="220"/>
      <c r="H155" s="267" t="s">
        <v>761</v>
      </c>
      <c r="I155" s="267" t="s">
        <v>724</v>
      </c>
      <c r="J155" s="267" t="n">
        <v>50</v>
      </c>
      <c r="K155" s="263"/>
    </row>
    <row r="156" customFormat="false" ht="15" hidden="false" customHeight="true" outlineLevel="0" collapsed="false">
      <c r="B156" s="242"/>
      <c r="C156" s="267" t="s">
        <v>747</v>
      </c>
      <c r="D156" s="220"/>
      <c r="E156" s="220"/>
      <c r="F156" s="268" t="s">
        <v>728</v>
      </c>
      <c r="G156" s="220"/>
      <c r="H156" s="267" t="s">
        <v>761</v>
      </c>
      <c r="I156" s="267" t="s">
        <v>724</v>
      </c>
      <c r="J156" s="267" t="n">
        <v>50</v>
      </c>
      <c r="K156" s="263"/>
    </row>
    <row r="157" customFormat="false" ht="15" hidden="false" customHeight="true" outlineLevel="0" collapsed="false">
      <c r="B157" s="242"/>
      <c r="C157" s="267" t="s">
        <v>101</v>
      </c>
      <c r="D157" s="220"/>
      <c r="E157" s="220"/>
      <c r="F157" s="268" t="s">
        <v>722</v>
      </c>
      <c r="G157" s="220"/>
      <c r="H157" s="267" t="s">
        <v>783</v>
      </c>
      <c r="I157" s="267" t="s">
        <v>724</v>
      </c>
      <c r="J157" s="267" t="s">
        <v>784</v>
      </c>
      <c r="K157" s="263"/>
    </row>
    <row r="158" customFormat="false" ht="15" hidden="false" customHeight="true" outlineLevel="0" collapsed="false">
      <c r="B158" s="242"/>
      <c r="C158" s="267" t="s">
        <v>785</v>
      </c>
      <c r="D158" s="220"/>
      <c r="E158" s="220"/>
      <c r="F158" s="268" t="s">
        <v>722</v>
      </c>
      <c r="G158" s="220"/>
      <c r="H158" s="267" t="s">
        <v>786</v>
      </c>
      <c r="I158" s="267" t="s">
        <v>756</v>
      </c>
      <c r="J158" s="267"/>
      <c r="K158" s="263"/>
    </row>
    <row r="159" customFormat="false" ht="15" hidden="false" customHeight="true" outlineLevel="0" collapsed="false">
      <c r="B159" s="269"/>
      <c r="C159" s="251"/>
      <c r="D159" s="251"/>
      <c r="E159" s="251"/>
      <c r="F159" s="251"/>
      <c r="G159" s="251"/>
      <c r="H159" s="251"/>
      <c r="I159" s="251"/>
      <c r="J159" s="251"/>
      <c r="K159" s="270"/>
    </row>
    <row r="160" customFormat="false" ht="18.75" hidden="false" customHeight="true" outlineLevel="0" collapsed="false">
      <c r="B160" s="214"/>
      <c r="C160" s="220"/>
      <c r="D160" s="220"/>
      <c r="E160" s="220"/>
      <c r="F160" s="241"/>
      <c r="G160" s="220"/>
      <c r="H160" s="220"/>
      <c r="I160" s="220"/>
      <c r="J160" s="220"/>
      <c r="K160" s="214"/>
    </row>
    <row r="161" customFormat="false" ht="18.75" hidden="false" customHeight="true" outlineLevel="0" collapsed="false">
      <c r="B161" s="227"/>
      <c r="C161" s="227"/>
      <c r="D161" s="227"/>
      <c r="E161" s="227"/>
      <c r="F161" s="227"/>
      <c r="G161" s="227"/>
      <c r="H161" s="227"/>
      <c r="I161" s="227"/>
      <c r="J161" s="227"/>
      <c r="K161" s="227"/>
    </row>
    <row r="162" customFormat="false" ht="7.5" hidden="false" customHeight="true" outlineLevel="0" collapsed="false">
      <c r="B162" s="203"/>
      <c r="C162" s="204"/>
      <c r="D162" s="204"/>
      <c r="E162" s="204"/>
      <c r="F162" s="204"/>
      <c r="G162" s="204"/>
      <c r="H162" s="204"/>
      <c r="I162" s="204"/>
      <c r="J162" s="204"/>
      <c r="K162" s="205"/>
    </row>
    <row r="163" customFormat="false" ht="45" hidden="false" customHeight="true" outlineLevel="0" collapsed="false">
      <c r="B163" s="207"/>
      <c r="C163" s="208" t="s">
        <v>787</v>
      </c>
      <c r="D163" s="208"/>
      <c r="E163" s="208"/>
      <c r="F163" s="208"/>
      <c r="G163" s="208"/>
      <c r="H163" s="208"/>
      <c r="I163" s="208"/>
      <c r="J163" s="208"/>
      <c r="K163" s="209"/>
    </row>
    <row r="164" customFormat="false" ht="17.25" hidden="false" customHeight="true" outlineLevel="0" collapsed="false">
      <c r="B164" s="207"/>
      <c r="C164" s="234" t="s">
        <v>716</v>
      </c>
      <c r="D164" s="234"/>
      <c r="E164" s="234"/>
      <c r="F164" s="234" t="s">
        <v>717</v>
      </c>
      <c r="G164" s="271"/>
      <c r="H164" s="272" t="s">
        <v>116</v>
      </c>
      <c r="I164" s="272" t="s">
        <v>61</v>
      </c>
      <c r="J164" s="234" t="s">
        <v>718</v>
      </c>
      <c r="K164" s="209"/>
    </row>
    <row r="165" customFormat="false" ht="17.25" hidden="false" customHeight="true" outlineLevel="0" collapsed="false">
      <c r="B165" s="210"/>
      <c r="C165" s="236" t="s">
        <v>719</v>
      </c>
      <c r="D165" s="236"/>
      <c r="E165" s="236"/>
      <c r="F165" s="237" t="s">
        <v>720</v>
      </c>
      <c r="G165" s="273"/>
      <c r="H165" s="274"/>
      <c r="I165" s="274"/>
      <c r="J165" s="236" t="s">
        <v>721</v>
      </c>
      <c r="K165" s="212"/>
    </row>
    <row r="166" customFormat="false" ht="5.25" hidden="false" customHeight="true" outlineLevel="0" collapsed="false">
      <c r="B166" s="242"/>
      <c r="C166" s="239"/>
      <c r="D166" s="239"/>
      <c r="E166" s="239"/>
      <c r="F166" s="239"/>
      <c r="G166" s="240"/>
      <c r="H166" s="239"/>
      <c r="I166" s="239"/>
      <c r="J166" s="239"/>
      <c r="K166" s="263"/>
    </row>
    <row r="167" customFormat="false" ht="15" hidden="false" customHeight="true" outlineLevel="0" collapsed="false">
      <c r="B167" s="242"/>
      <c r="C167" s="220" t="s">
        <v>725</v>
      </c>
      <c r="D167" s="220"/>
      <c r="E167" s="220"/>
      <c r="F167" s="241" t="s">
        <v>722</v>
      </c>
      <c r="G167" s="220"/>
      <c r="H167" s="220" t="s">
        <v>761</v>
      </c>
      <c r="I167" s="220" t="s">
        <v>724</v>
      </c>
      <c r="J167" s="220" t="n">
        <v>120</v>
      </c>
      <c r="K167" s="263"/>
    </row>
    <row r="168" customFormat="false" ht="15" hidden="false" customHeight="true" outlineLevel="0" collapsed="false">
      <c r="B168" s="242"/>
      <c r="C168" s="220" t="s">
        <v>770</v>
      </c>
      <c r="D168" s="220"/>
      <c r="E168" s="220"/>
      <c r="F168" s="241" t="s">
        <v>722</v>
      </c>
      <c r="G168" s="220"/>
      <c r="H168" s="220" t="s">
        <v>771</v>
      </c>
      <c r="I168" s="220" t="s">
        <v>724</v>
      </c>
      <c r="J168" s="220" t="s">
        <v>772</v>
      </c>
      <c r="K168" s="263"/>
    </row>
    <row r="169" customFormat="false" ht="15" hidden="false" customHeight="true" outlineLevel="0" collapsed="false">
      <c r="B169" s="242"/>
      <c r="C169" s="220" t="s">
        <v>671</v>
      </c>
      <c r="D169" s="220"/>
      <c r="E169" s="220"/>
      <c r="F169" s="241" t="s">
        <v>722</v>
      </c>
      <c r="G169" s="220"/>
      <c r="H169" s="220" t="s">
        <v>788</v>
      </c>
      <c r="I169" s="220" t="s">
        <v>724</v>
      </c>
      <c r="J169" s="220" t="s">
        <v>772</v>
      </c>
      <c r="K169" s="263"/>
    </row>
    <row r="170" customFormat="false" ht="15" hidden="false" customHeight="true" outlineLevel="0" collapsed="false">
      <c r="B170" s="242"/>
      <c r="C170" s="220" t="s">
        <v>727</v>
      </c>
      <c r="D170" s="220"/>
      <c r="E170" s="220"/>
      <c r="F170" s="241" t="s">
        <v>728</v>
      </c>
      <c r="G170" s="220"/>
      <c r="H170" s="220" t="s">
        <v>788</v>
      </c>
      <c r="I170" s="220" t="s">
        <v>724</v>
      </c>
      <c r="J170" s="220" t="n">
        <v>50</v>
      </c>
      <c r="K170" s="263"/>
    </row>
    <row r="171" customFormat="false" ht="15" hidden="false" customHeight="true" outlineLevel="0" collapsed="false">
      <c r="B171" s="242"/>
      <c r="C171" s="220" t="s">
        <v>730</v>
      </c>
      <c r="D171" s="220"/>
      <c r="E171" s="220"/>
      <c r="F171" s="241" t="s">
        <v>722</v>
      </c>
      <c r="G171" s="220"/>
      <c r="H171" s="220" t="s">
        <v>788</v>
      </c>
      <c r="I171" s="220" t="s">
        <v>732</v>
      </c>
      <c r="J171" s="220"/>
      <c r="K171" s="263"/>
    </row>
    <row r="172" customFormat="false" ht="15" hidden="false" customHeight="true" outlineLevel="0" collapsed="false">
      <c r="B172" s="242"/>
      <c r="C172" s="220" t="s">
        <v>741</v>
      </c>
      <c r="D172" s="220"/>
      <c r="E172" s="220"/>
      <c r="F172" s="241" t="s">
        <v>728</v>
      </c>
      <c r="G172" s="220"/>
      <c r="H172" s="220" t="s">
        <v>788</v>
      </c>
      <c r="I172" s="220" t="s">
        <v>724</v>
      </c>
      <c r="J172" s="220" t="n">
        <v>50</v>
      </c>
      <c r="K172" s="263"/>
    </row>
    <row r="173" customFormat="false" ht="15" hidden="false" customHeight="true" outlineLevel="0" collapsed="false">
      <c r="B173" s="242"/>
      <c r="C173" s="220" t="s">
        <v>749</v>
      </c>
      <c r="D173" s="220"/>
      <c r="E173" s="220"/>
      <c r="F173" s="241" t="s">
        <v>728</v>
      </c>
      <c r="G173" s="220"/>
      <c r="H173" s="220" t="s">
        <v>788</v>
      </c>
      <c r="I173" s="220" t="s">
        <v>724</v>
      </c>
      <c r="J173" s="220" t="n">
        <v>50</v>
      </c>
      <c r="K173" s="263"/>
    </row>
    <row r="174" customFormat="false" ht="15" hidden="false" customHeight="true" outlineLevel="0" collapsed="false">
      <c r="B174" s="242"/>
      <c r="C174" s="220" t="s">
        <v>747</v>
      </c>
      <c r="D174" s="220"/>
      <c r="E174" s="220"/>
      <c r="F174" s="241" t="s">
        <v>728</v>
      </c>
      <c r="G174" s="220"/>
      <c r="H174" s="220" t="s">
        <v>788</v>
      </c>
      <c r="I174" s="220" t="s">
        <v>724</v>
      </c>
      <c r="J174" s="220" t="n">
        <v>50</v>
      </c>
      <c r="K174" s="263"/>
    </row>
    <row r="175" customFormat="false" ht="15" hidden="false" customHeight="true" outlineLevel="0" collapsed="false">
      <c r="B175" s="242"/>
      <c r="C175" s="220" t="s">
        <v>115</v>
      </c>
      <c r="D175" s="220"/>
      <c r="E175" s="220"/>
      <c r="F175" s="241" t="s">
        <v>722</v>
      </c>
      <c r="G175" s="220"/>
      <c r="H175" s="220" t="s">
        <v>789</v>
      </c>
      <c r="I175" s="220" t="s">
        <v>790</v>
      </c>
      <c r="J175" s="220"/>
      <c r="K175" s="263"/>
    </row>
    <row r="176" customFormat="false" ht="15" hidden="false" customHeight="true" outlineLevel="0" collapsed="false">
      <c r="B176" s="242"/>
      <c r="C176" s="220" t="s">
        <v>61</v>
      </c>
      <c r="D176" s="220"/>
      <c r="E176" s="220"/>
      <c r="F176" s="241" t="s">
        <v>722</v>
      </c>
      <c r="G176" s="220"/>
      <c r="H176" s="220" t="s">
        <v>791</v>
      </c>
      <c r="I176" s="220" t="s">
        <v>792</v>
      </c>
      <c r="J176" s="220" t="n">
        <v>1</v>
      </c>
      <c r="K176" s="263"/>
    </row>
    <row r="177" customFormat="false" ht="15" hidden="false" customHeight="true" outlineLevel="0" collapsed="false">
      <c r="B177" s="242"/>
      <c r="C177" s="220" t="s">
        <v>57</v>
      </c>
      <c r="D177" s="220"/>
      <c r="E177" s="220"/>
      <c r="F177" s="241" t="s">
        <v>722</v>
      </c>
      <c r="G177" s="220"/>
      <c r="H177" s="220" t="s">
        <v>793</v>
      </c>
      <c r="I177" s="220" t="s">
        <v>724</v>
      </c>
      <c r="J177" s="220" t="n">
        <v>20</v>
      </c>
      <c r="K177" s="263"/>
    </row>
    <row r="178" customFormat="false" ht="15" hidden="false" customHeight="true" outlineLevel="0" collapsed="false">
      <c r="B178" s="242"/>
      <c r="C178" s="220" t="s">
        <v>116</v>
      </c>
      <c r="D178" s="220"/>
      <c r="E178" s="220"/>
      <c r="F178" s="241" t="s">
        <v>722</v>
      </c>
      <c r="G178" s="220"/>
      <c r="H178" s="220" t="s">
        <v>794</v>
      </c>
      <c r="I178" s="220" t="s">
        <v>724</v>
      </c>
      <c r="J178" s="220" t="n">
        <v>255</v>
      </c>
      <c r="K178" s="263"/>
    </row>
    <row r="179" customFormat="false" ht="15" hidden="false" customHeight="true" outlineLevel="0" collapsed="false">
      <c r="B179" s="242"/>
      <c r="C179" s="220" t="s">
        <v>117</v>
      </c>
      <c r="D179" s="220"/>
      <c r="E179" s="220"/>
      <c r="F179" s="241" t="s">
        <v>722</v>
      </c>
      <c r="G179" s="220"/>
      <c r="H179" s="220" t="s">
        <v>687</v>
      </c>
      <c r="I179" s="220" t="s">
        <v>724</v>
      </c>
      <c r="J179" s="220" t="n">
        <v>10</v>
      </c>
      <c r="K179" s="263"/>
    </row>
    <row r="180" customFormat="false" ht="15" hidden="false" customHeight="true" outlineLevel="0" collapsed="false">
      <c r="B180" s="242"/>
      <c r="C180" s="220" t="s">
        <v>118</v>
      </c>
      <c r="D180" s="220"/>
      <c r="E180" s="220"/>
      <c r="F180" s="241" t="s">
        <v>722</v>
      </c>
      <c r="G180" s="220"/>
      <c r="H180" s="220" t="s">
        <v>795</v>
      </c>
      <c r="I180" s="220" t="s">
        <v>756</v>
      </c>
      <c r="J180" s="220"/>
      <c r="K180" s="263"/>
    </row>
    <row r="181" customFormat="false" ht="15" hidden="false" customHeight="true" outlineLevel="0" collapsed="false">
      <c r="B181" s="242"/>
      <c r="C181" s="220" t="s">
        <v>796</v>
      </c>
      <c r="D181" s="220"/>
      <c r="E181" s="220"/>
      <c r="F181" s="241" t="s">
        <v>722</v>
      </c>
      <c r="G181" s="220"/>
      <c r="H181" s="220" t="s">
        <v>797</v>
      </c>
      <c r="I181" s="220" t="s">
        <v>756</v>
      </c>
      <c r="J181" s="220"/>
      <c r="K181" s="263"/>
    </row>
    <row r="182" customFormat="false" ht="15" hidden="false" customHeight="true" outlineLevel="0" collapsed="false">
      <c r="B182" s="242"/>
      <c r="C182" s="220" t="s">
        <v>785</v>
      </c>
      <c r="D182" s="220"/>
      <c r="E182" s="220"/>
      <c r="F182" s="241" t="s">
        <v>722</v>
      </c>
      <c r="G182" s="220"/>
      <c r="H182" s="220" t="s">
        <v>798</v>
      </c>
      <c r="I182" s="220" t="s">
        <v>756</v>
      </c>
      <c r="J182" s="220"/>
      <c r="K182" s="263"/>
    </row>
    <row r="183" customFormat="false" ht="15" hidden="false" customHeight="true" outlineLevel="0" collapsed="false">
      <c r="B183" s="242"/>
      <c r="C183" s="220" t="s">
        <v>121</v>
      </c>
      <c r="D183" s="220"/>
      <c r="E183" s="220"/>
      <c r="F183" s="241" t="s">
        <v>728</v>
      </c>
      <c r="G183" s="220"/>
      <c r="H183" s="220" t="s">
        <v>799</v>
      </c>
      <c r="I183" s="220" t="s">
        <v>724</v>
      </c>
      <c r="J183" s="220" t="n">
        <v>50</v>
      </c>
      <c r="K183" s="263"/>
    </row>
    <row r="184" customFormat="false" ht="15" hidden="false" customHeight="true" outlineLevel="0" collapsed="false">
      <c r="B184" s="269"/>
      <c r="C184" s="251"/>
      <c r="D184" s="251"/>
      <c r="E184" s="251"/>
      <c r="F184" s="251"/>
      <c r="G184" s="251"/>
      <c r="H184" s="251"/>
      <c r="I184" s="251"/>
      <c r="J184" s="251"/>
      <c r="K184" s="270"/>
    </row>
    <row r="185" customFormat="false" ht="18.75" hidden="false" customHeight="true" outlineLevel="0" collapsed="false">
      <c r="B185" s="214"/>
      <c r="C185" s="220"/>
      <c r="D185" s="220"/>
      <c r="E185" s="220"/>
      <c r="F185" s="241"/>
      <c r="G185" s="220"/>
      <c r="H185" s="220"/>
      <c r="I185" s="220"/>
      <c r="J185" s="220"/>
      <c r="K185" s="214"/>
    </row>
    <row r="186" customFormat="false" ht="18.75" hidden="false" customHeight="true" outlineLevel="0" collapsed="false">
      <c r="B186" s="227"/>
      <c r="C186" s="227"/>
      <c r="D186" s="227"/>
      <c r="E186" s="227"/>
      <c r="F186" s="227"/>
      <c r="G186" s="227"/>
      <c r="H186" s="227"/>
      <c r="I186" s="227"/>
      <c r="J186" s="227"/>
      <c r="K186" s="227"/>
    </row>
    <row r="187" customFormat="false" ht="13.5" hidden="false" customHeight="false" outlineLevel="0" collapsed="false">
      <c r="B187" s="203"/>
      <c r="C187" s="204"/>
      <c r="D187" s="204"/>
      <c r="E187" s="204"/>
      <c r="F187" s="204"/>
      <c r="G187" s="204"/>
      <c r="H187" s="204"/>
      <c r="I187" s="204"/>
      <c r="J187" s="204"/>
      <c r="K187" s="205"/>
    </row>
    <row r="188" customFormat="false" ht="21" hidden="false" customHeight="true" outlineLevel="0" collapsed="false">
      <c r="B188" s="207"/>
      <c r="C188" s="208" t="s">
        <v>800</v>
      </c>
      <c r="D188" s="208"/>
      <c r="E188" s="208"/>
      <c r="F188" s="208"/>
      <c r="G188" s="208"/>
      <c r="H188" s="208"/>
      <c r="I188" s="208"/>
      <c r="J188" s="208"/>
      <c r="K188" s="209"/>
    </row>
    <row r="189" customFormat="false" ht="25.5" hidden="false" customHeight="true" outlineLevel="0" collapsed="false">
      <c r="B189" s="207"/>
      <c r="C189" s="275" t="s">
        <v>801</v>
      </c>
      <c r="D189" s="275"/>
      <c r="E189" s="275"/>
      <c r="F189" s="275" t="s">
        <v>802</v>
      </c>
      <c r="G189" s="276"/>
      <c r="H189" s="275" t="s">
        <v>803</v>
      </c>
      <c r="I189" s="275"/>
      <c r="J189" s="275"/>
      <c r="K189" s="209"/>
    </row>
    <row r="190" customFormat="false" ht="5.25" hidden="false" customHeight="true" outlineLevel="0" collapsed="false">
      <c r="B190" s="242"/>
      <c r="C190" s="239"/>
      <c r="D190" s="239"/>
      <c r="E190" s="239"/>
      <c r="F190" s="239"/>
      <c r="G190" s="220"/>
      <c r="H190" s="239"/>
      <c r="I190" s="239"/>
      <c r="J190" s="239"/>
      <c r="K190" s="263"/>
    </row>
    <row r="191" customFormat="false" ht="15" hidden="false" customHeight="true" outlineLevel="0" collapsed="false">
      <c r="B191" s="242"/>
      <c r="C191" s="220" t="s">
        <v>804</v>
      </c>
      <c r="D191" s="220"/>
      <c r="E191" s="220"/>
      <c r="F191" s="241" t="s">
        <v>47</v>
      </c>
      <c r="G191" s="220"/>
      <c r="H191" s="220" t="s">
        <v>805</v>
      </c>
      <c r="I191" s="220"/>
      <c r="J191" s="220"/>
      <c r="K191" s="263"/>
    </row>
    <row r="192" customFormat="false" ht="15" hidden="false" customHeight="true" outlineLevel="0" collapsed="false">
      <c r="B192" s="242"/>
      <c r="C192" s="248"/>
      <c r="D192" s="220"/>
      <c r="E192" s="220"/>
      <c r="F192" s="241" t="s">
        <v>48</v>
      </c>
      <c r="G192" s="220"/>
      <c r="H192" s="220" t="s">
        <v>806</v>
      </c>
      <c r="I192" s="220"/>
      <c r="J192" s="220"/>
      <c r="K192" s="263"/>
    </row>
    <row r="193" customFormat="false" ht="15" hidden="false" customHeight="true" outlineLevel="0" collapsed="false">
      <c r="B193" s="242"/>
      <c r="C193" s="248"/>
      <c r="D193" s="220"/>
      <c r="E193" s="220"/>
      <c r="F193" s="241" t="s">
        <v>51</v>
      </c>
      <c r="G193" s="220"/>
      <c r="H193" s="220" t="s">
        <v>807</v>
      </c>
      <c r="I193" s="220"/>
      <c r="J193" s="220"/>
      <c r="K193" s="263"/>
    </row>
    <row r="194" customFormat="false" ht="15" hidden="false" customHeight="true" outlineLevel="0" collapsed="false">
      <c r="B194" s="242"/>
      <c r="C194" s="220"/>
      <c r="D194" s="220"/>
      <c r="E194" s="220"/>
      <c r="F194" s="241" t="s">
        <v>49</v>
      </c>
      <c r="G194" s="220"/>
      <c r="H194" s="220" t="s">
        <v>808</v>
      </c>
      <c r="I194" s="220"/>
      <c r="J194" s="220"/>
      <c r="K194" s="263"/>
    </row>
    <row r="195" customFormat="false" ht="15" hidden="false" customHeight="true" outlineLevel="0" collapsed="false">
      <c r="B195" s="242"/>
      <c r="C195" s="220"/>
      <c r="D195" s="220"/>
      <c r="E195" s="220"/>
      <c r="F195" s="241" t="s">
        <v>50</v>
      </c>
      <c r="G195" s="220"/>
      <c r="H195" s="220" t="s">
        <v>809</v>
      </c>
      <c r="I195" s="220"/>
      <c r="J195" s="220"/>
      <c r="K195" s="263"/>
    </row>
    <row r="196" customFormat="false" ht="15" hidden="false" customHeight="true" outlineLevel="0" collapsed="false">
      <c r="B196" s="242"/>
      <c r="C196" s="220"/>
      <c r="D196" s="220"/>
      <c r="E196" s="220"/>
      <c r="F196" s="241"/>
      <c r="G196" s="220"/>
      <c r="H196" s="220"/>
      <c r="I196" s="220"/>
      <c r="J196" s="220"/>
      <c r="K196" s="263"/>
    </row>
    <row r="197" customFormat="false" ht="15" hidden="false" customHeight="true" outlineLevel="0" collapsed="false">
      <c r="B197" s="242"/>
      <c r="C197" s="220" t="s">
        <v>768</v>
      </c>
      <c r="D197" s="220"/>
      <c r="E197" s="220"/>
      <c r="F197" s="241" t="s">
        <v>83</v>
      </c>
      <c r="G197" s="220"/>
      <c r="H197" s="220" t="s">
        <v>810</v>
      </c>
      <c r="I197" s="220"/>
      <c r="J197" s="220"/>
      <c r="K197" s="263"/>
    </row>
    <row r="198" customFormat="false" ht="15" hidden="false" customHeight="true" outlineLevel="0" collapsed="false">
      <c r="B198" s="242"/>
      <c r="C198" s="248"/>
      <c r="D198" s="220"/>
      <c r="E198" s="220"/>
      <c r="F198" s="241" t="s">
        <v>666</v>
      </c>
      <c r="G198" s="220"/>
      <c r="H198" s="220" t="s">
        <v>667</v>
      </c>
      <c r="I198" s="220"/>
      <c r="J198" s="220"/>
      <c r="K198" s="263"/>
    </row>
    <row r="199" customFormat="false" ht="15" hidden="false" customHeight="true" outlineLevel="0" collapsed="false">
      <c r="B199" s="242"/>
      <c r="C199" s="220"/>
      <c r="D199" s="220"/>
      <c r="E199" s="220"/>
      <c r="F199" s="241" t="s">
        <v>664</v>
      </c>
      <c r="G199" s="220"/>
      <c r="H199" s="220" t="s">
        <v>811</v>
      </c>
      <c r="I199" s="220"/>
      <c r="J199" s="220"/>
      <c r="K199" s="263"/>
    </row>
    <row r="200" customFormat="false" ht="15" hidden="false" customHeight="true" outlineLevel="0" collapsed="false">
      <c r="B200" s="277"/>
      <c r="C200" s="248"/>
      <c r="D200" s="248"/>
      <c r="E200" s="248"/>
      <c r="F200" s="241" t="s">
        <v>89</v>
      </c>
      <c r="G200" s="226"/>
      <c r="H200" s="267" t="s">
        <v>668</v>
      </c>
      <c r="I200" s="267"/>
      <c r="J200" s="267"/>
      <c r="K200" s="278"/>
    </row>
    <row r="201" customFormat="false" ht="15" hidden="false" customHeight="true" outlineLevel="0" collapsed="false">
      <c r="B201" s="277"/>
      <c r="C201" s="248"/>
      <c r="D201" s="248"/>
      <c r="E201" s="248"/>
      <c r="F201" s="241" t="s">
        <v>669</v>
      </c>
      <c r="G201" s="226"/>
      <c r="H201" s="267" t="s">
        <v>628</v>
      </c>
      <c r="I201" s="267"/>
      <c r="J201" s="267"/>
      <c r="K201" s="278"/>
    </row>
    <row r="202" customFormat="false" ht="15" hidden="false" customHeight="true" outlineLevel="0" collapsed="false">
      <c r="B202" s="277"/>
      <c r="C202" s="248"/>
      <c r="D202" s="248"/>
      <c r="E202" s="248"/>
      <c r="F202" s="279"/>
      <c r="G202" s="226"/>
      <c r="H202" s="280"/>
      <c r="I202" s="280"/>
      <c r="J202" s="280"/>
      <c r="K202" s="278"/>
    </row>
    <row r="203" customFormat="false" ht="15" hidden="false" customHeight="true" outlineLevel="0" collapsed="false">
      <c r="B203" s="277"/>
      <c r="C203" s="220" t="s">
        <v>792</v>
      </c>
      <c r="D203" s="248"/>
      <c r="E203" s="248"/>
      <c r="F203" s="241" t="n">
        <v>1</v>
      </c>
      <c r="G203" s="226"/>
      <c r="H203" s="267" t="s">
        <v>812</v>
      </c>
      <c r="I203" s="267"/>
      <c r="J203" s="267"/>
      <c r="K203" s="278"/>
    </row>
    <row r="204" customFormat="false" ht="15" hidden="false" customHeight="true" outlineLevel="0" collapsed="false">
      <c r="B204" s="277"/>
      <c r="C204" s="248"/>
      <c r="D204" s="248"/>
      <c r="E204" s="248"/>
      <c r="F204" s="241" t="n">
        <v>2</v>
      </c>
      <c r="G204" s="226"/>
      <c r="H204" s="267" t="s">
        <v>813</v>
      </c>
      <c r="I204" s="267"/>
      <c r="J204" s="267"/>
      <c r="K204" s="278"/>
    </row>
    <row r="205" customFormat="false" ht="15" hidden="false" customHeight="true" outlineLevel="0" collapsed="false">
      <c r="B205" s="277"/>
      <c r="C205" s="248"/>
      <c r="D205" s="248"/>
      <c r="E205" s="248"/>
      <c r="F205" s="241" t="n">
        <v>3</v>
      </c>
      <c r="G205" s="226"/>
      <c r="H205" s="267" t="s">
        <v>814</v>
      </c>
      <c r="I205" s="267"/>
      <c r="J205" s="267"/>
      <c r="K205" s="278"/>
    </row>
    <row r="206" customFormat="false" ht="15" hidden="false" customHeight="true" outlineLevel="0" collapsed="false">
      <c r="B206" s="277"/>
      <c r="C206" s="248"/>
      <c r="D206" s="248"/>
      <c r="E206" s="248"/>
      <c r="F206" s="241" t="n">
        <v>4</v>
      </c>
      <c r="G206" s="226"/>
      <c r="H206" s="267" t="s">
        <v>815</v>
      </c>
      <c r="I206" s="267"/>
      <c r="J206" s="267"/>
      <c r="K206" s="278"/>
    </row>
    <row r="207" customFormat="false" ht="12.75" hidden="false" customHeight="true" outlineLevel="0" collapsed="false">
      <c r="B207" s="281"/>
      <c r="C207" s="282"/>
      <c r="D207" s="282"/>
      <c r="E207" s="282"/>
      <c r="F207" s="282"/>
      <c r="G207" s="282"/>
      <c r="H207" s="282"/>
      <c r="I207" s="282"/>
      <c r="J207" s="282"/>
      <c r="K207" s="28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tásková Lucie</cp:lastModifiedBy>
  <dcterms:modified xsi:type="dcterms:W3CDTF">2017-07-04T07:06:48Z</dcterms:modified>
  <cp:revision>0</cp:revision>
  <dc:subject/>
  <dc:title/>
</cp:coreProperties>
</file>