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 rozpočtu'!$A$1:$U$39</definedName>
    <definedName function="false" hidden="false" localSheetId="0" name="_xlnm.Print_Titles" vbProcedure="false">'Krycí list rozpočtu'!$1:$3</definedName>
    <definedName function="false" hidden="false" localSheetId="1" name="_xlnm.Print_Area" vbProcedure="false">'Rekapitulace rozpočtu'!$A$1:$J$21</definedName>
    <definedName function="false" hidden="false" localSheetId="1" name="_xlnm.Print_Titles" vbProcedure="false">'Rekapitulace rozpočtu'!$10:$12</definedName>
    <definedName function="false" hidden="false" localSheetId="2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97">
  <si>
    <t xml:space="preserve">KRYCÍ LIST ROZPOČTU</t>
  </si>
  <si>
    <t xml:space="preserve">Název stavby</t>
  </si>
  <si>
    <t xml:space="preserve">Vybudování vodovodního řadu v ulici Na Trávníkách - Město Studénka</t>
  </si>
  <si>
    <t xml:space="preserve">JKSO</t>
  </si>
  <si>
    <t xml:space="preserve">Název objektu</t>
  </si>
  <si>
    <t xml:space="preserve">Vodovodní přípojky</t>
  </si>
  <si>
    <t xml:space="preserve">EČO</t>
  </si>
  <si>
    <t xml:space="preserve">   </t>
  </si>
  <si>
    <t xml:space="preserve">Místo</t>
  </si>
  <si>
    <t xml:space="preserve">Studénka</t>
  </si>
  <si>
    <t xml:space="preserve">IČO</t>
  </si>
  <si>
    <t xml:space="preserve">DIČ</t>
  </si>
  <si>
    <t xml:space="preserve">Objednatel</t>
  </si>
  <si>
    <t xml:space="preserve">Město Studénka   </t>
  </si>
  <si>
    <t xml:space="preserve">00298441</t>
  </si>
  <si>
    <t xml:space="preserve">CZ00298441</t>
  </si>
  <si>
    <t xml:space="preserve">Projektant</t>
  </si>
  <si>
    <t xml:space="preserve">Ing. Stanislav Diviš   </t>
  </si>
  <si>
    <t xml:space="preserve">Zhotovitel</t>
  </si>
  <si>
    <t xml:space="preserve">Zpracoval</t>
  </si>
  <si>
    <t xml:space="preserve">SUDOP Project Plzeň a.s.</t>
  </si>
  <si>
    <t xml:space="preserve">45359148</t>
  </si>
  <si>
    <t xml:space="preserve">CZ45359148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Vybudování vodovodního řadu v ulici Na Trávníkách - Město Studénka</t>
  </si>
  <si>
    <t xml:space="preserve">Objekt:   Vodovodní přípojky</t>
  </si>
  <si>
    <t xml:space="preserve">Objednatel:   Město Studénka</t>
  </si>
  <si>
    <t xml:space="preserve">Zhotovitel:   </t>
  </si>
  <si>
    <t xml:space="preserve">Zpracoval:   SUDOP Project Plzeň a.s.</t>
  </si>
  <si>
    <t xml:space="preserve">Místo:   Studénka</t>
  </si>
  <si>
    <t xml:space="preserve">Datum:   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Zakládání   </t>
  </si>
  <si>
    <t xml:space="preserve">Komunikace pozemní   </t>
  </si>
  <si>
    <t xml:space="preserve">Trubní vedení   </t>
  </si>
  <si>
    <t xml:space="preserve">998</t>
  </si>
  <si>
    <t xml:space="preserve">Přesun hmot   </t>
  </si>
  <si>
    <t xml:space="preserve">Celkem   </t>
  </si>
  <si>
    <t xml:space="preserve">ROZPOČET S VÝKAZEM VÝMĚR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001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19*2   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31151202</t>
  </si>
  <si>
    <t xml:space="preserve">Hloubení jam zapažených v hornině třídy těžitelnosti I, skupiny 1 a 2 objem do 50 m3 strojně   </t>
  </si>
  <si>
    <t xml:space="preserve">m3</t>
  </si>
  <si>
    <t xml:space="preserve">jámy 1,5 x 1,5 m   </t>
  </si>
  <si>
    <t xml:space="preserve">(1,5*1,5*(1,86+1,80+1,78+1,87+1,88+1,99+1,96+1,77+1,49+1,47+1,59+1,60+1,80+1,66+1,66+1,80+1,58+2,00))*0,3   </t>
  </si>
  <si>
    <t xml:space="preserve">jáma 2 x 2 m   </t>
  </si>
  <si>
    <t xml:space="preserve">(2*2*2)*0,3   </t>
  </si>
  <si>
    <t xml:space="preserve">Součet   </t>
  </si>
  <si>
    <t xml:space="preserve">131251203</t>
  </si>
  <si>
    <t xml:space="preserve">Hloubení jam zapažených v hornině třídy těžitelnosti I, skupiny 3 objem do 100 m3 strojně   </t>
  </si>
  <si>
    <t xml:space="preserve">(1,5*1,5*(1,86+1,80+1,78+1,87+1,88+1,99+1,96+1,77+1,49+1,47+1,59+1,60+1,80+1,66+1,66+1,80+1,58+2,00))*0,7   </t>
  </si>
  <si>
    <t xml:space="preserve">(2*2*2)*0,7   </t>
  </si>
  <si>
    <t xml:space="preserve">132154102</t>
  </si>
  <si>
    <t xml:space="preserve">Hloubení rýh zapažených š do 800 mm v hornině třídy těžitelnosti I, skupiny 1 a 2 objem do 50 m3 strojně   </t>
  </si>
  <si>
    <t xml:space="preserve">délka * hloubka * šířka rýhy* procentualní zastoupení zeminy   </t>
  </si>
  <si>
    <t xml:space="preserve">4*1,86*0,6*0,3   </t>
  </si>
  <si>
    <t xml:space="preserve">11*1,80*0,6*0,3   </t>
  </si>
  <si>
    <t xml:space="preserve">8*1,78*0,6*0,3   </t>
  </si>
  <si>
    <t xml:space="preserve">1,5*1,87*0,6*0,3   </t>
  </si>
  <si>
    <t xml:space="preserve">7,25*1,88*0,6*0,3   </t>
  </si>
  <si>
    <t xml:space="preserve">4,85*1,99*0,6*0,3   </t>
  </si>
  <si>
    <t xml:space="preserve">4,80*1,96*0,6*0,3   </t>
  </si>
  <si>
    <t xml:space="preserve">5,75*1,77*0,6*0,3   </t>
  </si>
  <si>
    <t xml:space="preserve">6,60*1,49*0,6*0,3   </t>
  </si>
  <si>
    <t xml:space="preserve">5,15*1,47*0,6*0,3   </t>
  </si>
  <si>
    <t xml:space="preserve">3,9*1,59*0,6*0,3   </t>
  </si>
  <si>
    <t xml:space="preserve">3,80*1,60*0,6*0,3   </t>
  </si>
  <si>
    <t xml:space="preserve">6,20*1,8*0,6*0,3   </t>
  </si>
  <si>
    <t xml:space="preserve">7,40*1,66*0,6*0,3   </t>
  </si>
  <si>
    <t xml:space="preserve">7,10*1,66*0,6*0,3   </t>
  </si>
  <si>
    <t xml:space="preserve">5,50*1,8*0,6*0,3   </t>
  </si>
  <si>
    <t xml:space="preserve">5,70*1,58*0,6*0,3   </t>
  </si>
  <si>
    <t xml:space="preserve">132254103</t>
  </si>
  <si>
    <t xml:space="preserve">Hloubení rýh zapažených š do 800 mm v hornině třídy těžitelnosti I, skupiny 3 objem do 100 m3 strojně   </t>
  </si>
  <si>
    <t xml:space="preserve">4*1,86*0,6*0,7   </t>
  </si>
  <si>
    <t xml:space="preserve">11*1,80*0,6*0,7   </t>
  </si>
  <si>
    <t xml:space="preserve">8*1,78*0,6*0,7   </t>
  </si>
  <si>
    <t xml:space="preserve">1,5*1,87*0,6*0,7   </t>
  </si>
  <si>
    <t xml:space="preserve">7,25*1,88*0,6*0,7   </t>
  </si>
  <si>
    <t xml:space="preserve">4,85*1,99*0,6*0,7   </t>
  </si>
  <si>
    <t xml:space="preserve">4,80*1,96*0,6*0,7   </t>
  </si>
  <si>
    <t xml:space="preserve">5,75*1,77*0,6*0,7   </t>
  </si>
  <si>
    <t xml:space="preserve">6,60*1,49*0,6*0,7   </t>
  </si>
  <si>
    <t xml:space="preserve">5,15*1,47*0,6*0,7   </t>
  </si>
  <si>
    <t xml:space="preserve">3,9*1,59*0,6*0,7   </t>
  </si>
  <si>
    <t xml:space="preserve">3,80*1,60*0,6*0,7   </t>
  </si>
  <si>
    <t xml:space="preserve">6,20*1,8*0,6*0,7   </t>
  </si>
  <si>
    <t xml:space="preserve">7,40*1,66*0,6*0,7   </t>
  </si>
  <si>
    <t xml:space="preserve">7,10*1,66*0,6*0,7   </t>
  </si>
  <si>
    <t xml:space="preserve">5,50*1,8*0,6*0,7   </t>
  </si>
  <si>
    <t xml:space="preserve">5,70*1,58*0,6*0,7   </t>
  </si>
  <si>
    <t xml:space="preserve">151101101</t>
  </si>
  <si>
    <t xml:space="preserve">Zřízení příložného pažení a rozepření stěn rýh hl do 2 m   </t>
  </si>
  <si>
    <t xml:space="preserve">m2</t>
  </si>
  <si>
    <t xml:space="preserve">4*1,86*2   </t>
  </si>
  <si>
    <t xml:space="preserve">11*1,80*2   </t>
  </si>
  <si>
    <t xml:space="preserve">8*1,78*2   </t>
  </si>
  <si>
    <t xml:space="preserve">1,5*1,87*2   </t>
  </si>
  <si>
    <t xml:space="preserve">7,25*1,88*2   </t>
  </si>
  <si>
    <t xml:space="preserve">4,85*1,99*2   </t>
  </si>
  <si>
    <t xml:space="preserve">4,80*1,96*2   </t>
  </si>
  <si>
    <t xml:space="preserve">5,75*1,77*2   </t>
  </si>
  <si>
    <t xml:space="preserve">6,60*1,49*2   </t>
  </si>
  <si>
    <t xml:space="preserve">5,15*1,47*2   </t>
  </si>
  <si>
    <t xml:space="preserve">3,9*1,59*2   </t>
  </si>
  <si>
    <t xml:space="preserve">3,80*1,60*2   </t>
  </si>
  <si>
    <t xml:space="preserve">6,20*1,8*2   </t>
  </si>
  <si>
    <t xml:space="preserve">7,40*1,66*2   </t>
  </si>
  <si>
    <t xml:space="preserve">7,10*1,66*2   </t>
  </si>
  <si>
    <t xml:space="preserve">5,50*1,8*2   </t>
  </si>
  <si>
    <t xml:space="preserve">5,70*1,58*2   </t>
  </si>
  <si>
    <t xml:space="preserve">jámy   </t>
  </si>
  <si>
    <t xml:space="preserve">18*(1,5*1,5)   </t>
  </si>
  <si>
    <t xml:space="preserve">2*2*2   </t>
  </si>
  <si>
    <t xml:space="preserve">151101111</t>
  </si>
  <si>
    <t xml:space="preserve">Odstranění příložného pažení a rozepření stěn rýh hl do 2 m   </t>
  </si>
  <si>
    <t xml:space="preserve">162251101</t>
  </si>
  <si>
    <t xml:space="preserve">Vodorovné přemístění do 20 m výkopku/sypaniny z horniny třídy těžitelnosti I, skupiny 1 až 3   </t>
  </si>
  <si>
    <t xml:space="preserve">(1,5*1,5*(1,86+1,80+1,78+1,87+1,88+1,99+1,96+1,77+1,49+1,47+1,59+1,60+1,80+1,66+1,66+1,80+1,58+2,00))   </t>
  </si>
  <si>
    <t xml:space="preserve">(2*2*2)   </t>
  </si>
  <si>
    <t xml:space="preserve">4*1,86*0,6   </t>
  </si>
  <si>
    <t xml:space="preserve">11*1,80*0,6   </t>
  </si>
  <si>
    <t xml:space="preserve">8*1,78*0,6   </t>
  </si>
  <si>
    <t xml:space="preserve">1,5*1,87*0,6   </t>
  </si>
  <si>
    <t xml:space="preserve">7,25*1,88*0,6   </t>
  </si>
  <si>
    <t xml:space="preserve">4,85*1,99*0,6   </t>
  </si>
  <si>
    <t xml:space="preserve">4,80*1,96*0,6   </t>
  </si>
  <si>
    <t xml:space="preserve">5,75*1,77*0,6   </t>
  </si>
  <si>
    <t xml:space="preserve">6,60*1,49*0,6   </t>
  </si>
  <si>
    <t xml:space="preserve">5,15*1,47*0,6   </t>
  </si>
  <si>
    <t xml:space="preserve">3,9*1,59*0,6   </t>
  </si>
  <si>
    <t xml:space="preserve">3,80*1,60*0,6   </t>
  </si>
  <si>
    <t xml:space="preserve">6,20*1,8*0,6   </t>
  </si>
  <si>
    <t xml:space="preserve">7,40*1,66*0,6   </t>
  </si>
  <si>
    <t xml:space="preserve">7,10*1,66*0,6   </t>
  </si>
  <si>
    <t xml:space="preserve">5,50*1,8*0,6   </t>
  </si>
  <si>
    <t xml:space="preserve">5,70*1,58*0,6   </t>
  </si>
  <si>
    <t xml:space="preserve">162751117</t>
  </si>
  <si>
    <t xml:space="preserve">Vodorovné přemístění do 10000 m výkopku/sypaniny z horniny třídy těžitelnosti I, skupiny 1 až 3   </t>
  </si>
  <si>
    <t xml:space="preserve">(1,5*1,5*(1,86+1,80+1,78+1,87+1,88+1,99+1,96+1,77+1,49+1,47+1,59+1,60+1,80+1,66+1,66+1,80+1,58+2,00))*0,34   </t>
  </si>
  <si>
    <t xml:space="preserve">(2*2*2)*0,34   </t>
  </si>
  <si>
    <t xml:space="preserve">4*1,86*0,6*0,34   </t>
  </si>
  <si>
    <t xml:space="preserve">11*1,80*0,6*0,34   </t>
  </si>
  <si>
    <t xml:space="preserve">8*1,78*0,6*0,34   </t>
  </si>
  <si>
    <t xml:space="preserve">1,5*1,87*0,6*0,34   </t>
  </si>
  <si>
    <t xml:space="preserve">7,25*1,88*0,6*0,34   </t>
  </si>
  <si>
    <t xml:space="preserve">4,85*1,99*0,6*0,34   </t>
  </si>
  <si>
    <t xml:space="preserve">4,80*1,96*0,6*0,34   </t>
  </si>
  <si>
    <t xml:space="preserve">5,75*1,77*0,6*0,34   </t>
  </si>
  <si>
    <t xml:space="preserve">6,60*1,49*0,6*0,34   </t>
  </si>
  <si>
    <t xml:space="preserve">5,15*1,47*0,6*0,34   </t>
  </si>
  <si>
    <t xml:space="preserve">3,9*1,59*0,6*0,34   </t>
  </si>
  <si>
    <t xml:space="preserve">3,80*1,60*0,6*0,34   </t>
  </si>
  <si>
    <t xml:space="preserve">6,20*1,8*0,6*0,34   </t>
  </si>
  <si>
    <t xml:space="preserve">7,40*1,66*0,6*0,34   </t>
  </si>
  <si>
    <t xml:space="preserve">7,10*1,66*0,6*0,34   </t>
  </si>
  <si>
    <t xml:space="preserve">5,50*1,8*0,6*0,34   </t>
  </si>
  <si>
    <t xml:space="preserve">5,70*1,58*0,6*0,34   </t>
  </si>
  <si>
    <t xml:space="preserve">162751119</t>
  </si>
  <si>
    <t xml:space="preserve">Příplatek k vodorovnému přemístění výkopku/sypaniny z horniny třídy těžitelnosti I, skupiny 1 až 3 ZKD 1000 m přes 10000 m   </t>
  </si>
  <si>
    <t xml:space="preserve">skládka vzdálená 25 km   </t>
  </si>
  <si>
    <t xml:space="preserve">63,578   </t>
  </si>
  <si>
    <t xml:space="preserve">167151101</t>
  </si>
  <si>
    <t xml:space="preserve">Nakládání výkopku z hornin třídy těžitelnosti I, skupiny 1 až 3 do 100 m3   </t>
  </si>
  <si>
    <t xml:space="preserve">167151121</t>
  </si>
  <si>
    <t xml:space="preserve">Skládání nebo překládání výkopku z horniny třídy těžitelnosti I, skupiny 1 až 3   </t>
  </si>
  <si>
    <t xml:space="preserve">171201221</t>
  </si>
  <si>
    <t xml:space="preserve">Poplatek za uložení na skládce (skládkovné) zeminy a kamení kód odpadu 17 05 04   </t>
  </si>
  <si>
    <t xml:space="preserve">t</t>
  </si>
  <si>
    <t xml:space="preserve">171251201</t>
  </si>
  <si>
    <t xml:space="preserve">Uložení sypaniny na skládky nebo meziskládky   </t>
  </si>
  <si>
    <t xml:space="preserve">174151101</t>
  </si>
  <si>
    <t xml:space="preserve">Zásyp jam, šachet rýh nebo kolem objektů sypaninou se zhutněním   </t>
  </si>
  <si>
    <t xml:space="preserve">175151101</t>
  </si>
  <si>
    <t xml:space="preserve">Obsypání potrubí strojně sypaninou bez prohození, uloženou do 3 m   </t>
  </si>
  <si>
    <t xml:space="preserve">(1,5*1,5*0,5)*18   </t>
  </si>
  <si>
    <t xml:space="preserve">(2*2*0,5)   </t>
  </si>
  <si>
    <t xml:space="preserve">4*0,5*0,6   </t>
  </si>
  <si>
    <t xml:space="preserve">11*0,5*0,6   </t>
  </si>
  <si>
    <t xml:space="preserve">8*0,5*0,6   </t>
  </si>
  <si>
    <t xml:space="preserve">1,5*0,5*0,6   </t>
  </si>
  <si>
    <t xml:space="preserve">7,25*0,5*0,6   </t>
  </si>
  <si>
    <t xml:space="preserve">4,85*0,5*0,6   </t>
  </si>
  <si>
    <t xml:space="preserve">4,80*0,5*0,6   </t>
  </si>
  <si>
    <t xml:space="preserve">5,75*0,5*0,6   </t>
  </si>
  <si>
    <t xml:space="preserve">6,60*0,5*0,6   </t>
  </si>
  <si>
    <t xml:space="preserve">5,15*0,5*0,6   </t>
  </si>
  <si>
    <t xml:space="preserve">3,9*0,5*0,6   </t>
  </si>
  <si>
    <t xml:space="preserve">3,80*0,5*0,6   </t>
  </si>
  <si>
    <t xml:space="preserve">6,20*0,5*0,6   </t>
  </si>
  <si>
    <t xml:space="preserve">7,40*0,5*0,6   </t>
  </si>
  <si>
    <t xml:space="preserve">7,10*0,5*0,6   </t>
  </si>
  <si>
    <t xml:space="preserve">5,50*0,5*0,6   </t>
  </si>
  <si>
    <t xml:space="preserve">5,70*0,5*0,6   </t>
  </si>
  <si>
    <t xml:space="preserve">583</t>
  </si>
  <si>
    <t xml:space="preserve">58337302</t>
  </si>
  <si>
    <t xml:space="preserve">štěrkopísek frakce 0/16   </t>
  </si>
  <si>
    <t xml:space="preserve">53,51   </t>
  </si>
  <si>
    <t xml:space="preserve">011</t>
  </si>
  <si>
    <t xml:space="preserve">273313811</t>
  </si>
  <si>
    <t xml:space="preserve">Základové desky z betonu tř. C 25/30   </t>
  </si>
  <si>
    <t xml:space="preserve">0,113*2   </t>
  </si>
  <si>
    <t xml:space="preserve">589</t>
  </si>
  <si>
    <t xml:space="preserve">58932940</t>
  </si>
  <si>
    <t xml:space="preserve">beton C 25/30 XF3 kamenivo frakce 0/8   </t>
  </si>
  <si>
    <t xml:space="preserve">273361221</t>
  </si>
  <si>
    <t xml:space="preserve">Výztuž základových desek betonářskou ocelí 10 216 (E)   </t>
  </si>
  <si>
    <t xml:space="preserve">0,0066*2   </t>
  </si>
  <si>
    <t xml:space="preserve">0,0093*2   </t>
  </si>
  <si>
    <t xml:space="preserve">130</t>
  </si>
  <si>
    <t xml:space="preserve">13021102</t>
  </si>
  <si>
    <t xml:space="preserve">tyč ocelová kruhová jakost 10 216.0 výztuž do betonu D 6mm   </t>
  </si>
  <si>
    <t xml:space="preserve">13021105</t>
  </si>
  <si>
    <t xml:space="preserve">tyč ocelová kruhová jakost 10 216.0 výztuž do betonu D 10mm   </t>
  </si>
  <si>
    <t xml:space="preserve">273362021</t>
  </si>
  <si>
    <t xml:space="preserve">Výztuž základových desek svařovanými sítěmi Kari 3,15/100 x 3,15/100   </t>
  </si>
  <si>
    <t xml:space="preserve">0,015*2   </t>
  </si>
  <si>
    <t xml:space="preserve">221</t>
  </si>
  <si>
    <t xml:space="preserve">919735113</t>
  </si>
  <si>
    <t xml:space="preserve">Řezání stávajícího živičného krytu hl do 150 mm   </t>
  </si>
  <si>
    <t xml:space="preserve">m</t>
  </si>
  <si>
    <t xml:space="preserve">18*(4*1,5)   </t>
  </si>
  <si>
    <t xml:space="preserve">2+2+2+2   </t>
  </si>
  <si>
    <t xml:space="preserve">52,18   </t>
  </si>
  <si>
    <t xml:space="preserve">113107243</t>
  </si>
  <si>
    <t xml:space="preserve">Odstranění podkladu živičného tl 150 mm strojně pl přes 200 m2   </t>
  </si>
  <si>
    <t xml:space="preserve">2*2   </t>
  </si>
  <si>
    <t xml:space="preserve">14,48   </t>
  </si>
  <si>
    <t xml:space="preserve">113107212</t>
  </si>
  <si>
    <t xml:space="preserve">Odstranění podkladu z kameniva těženého tl 200 mm strojně pl přes 200 m2   </t>
  </si>
  <si>
    <t xml:space="preserve">113107223</t>
  </si>
  <si>
    <t xml:space="preserve">Odstranění podkladu z kameniva drceného tl 300 mm strojně pl přes 200 m2   </t>
  </si>
  <si>
    <t xml:space="preserve">561121115</t>
  </si>
  <si>
    <t xml:space="preserve">Podklad z mechanicky zpevněné zeminy MZ tl 350 mm   </t>
  </si>
  <si>
    <t xml:space="preserve">58337600</t>
  </si>
  <si>
    <t xml:space="preserve">štěrkopísek frakce 0/45   </t>
  </si>
  <si>
    <t xml:space="preserve">58,98 * 0,63   </t>
  </si>
  <si>
    <t xml:space="preserve">565166102</t>
  </si>
  <si>
    <t xml:space="preserve">Asfaltový beton vrstva podkladní ACP 22 (obalované kamenivo OKH) tl 90 mm š do 1,5 m   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997221875</t>
  </si>
  <si>
    <t xml:space="preserve">Poplatek za uložení stavebního odpadu na recyklační skládce (skládkovné) asfaltového bez obsahu dehtu zatříděného do Katalogu odpadů pod kódem 17 03 02   </t>
  </si>
  <si>
    <t xml:space="preserve">271</t>
  </si>
  <si>
    <t xml:space="preserve">871161211</t>
  </si>
  <si>
    <t xml:space="preserve">Montáž potrubí z PE100 SDR 11 otevřený výkop svařovaných elektrotvarovkou D 32 x 4,4 mm   </t>
  </si>
  <si>
    <t xml:space="preserve">111,3   </t>
  </si>
  <si>
    <t xml:space="preserve">286</t>
  </si>
  <si>
    <t xml:space="preserve">28613170</t>
  </si>
  <si>
    <t xml:space="preserve">trubka vodovodní PE100 SDR11 se signalizační vrstvou 32x4,4mm   </t>
  </si>
  <si>
    <t xml:space="preserve">111,3 * 1,015   </t>
  </si>
  <si>
    <t xml:space="preserve">877161118</t>
  </si>
  <si>
    <t xml:space="preserve">Montáž elektrozáslepek na vodovodním potrubí z PE trub d 32   </t>
  </si>
  <si>
    <t xml:space="preserve">kus</t>
  </si>
  <si>
    <t xml:space="preserve">28615020</t>
  </si>
  <si>
    <t xml:space="preserve">elektrozáslepka SDR11 PE 100 PN16 D 32mm   </t>
  </si>
  <si>
    <t xml:space="preserve">891181112</t>
  </si>
  <si>
    <t xml:space="preserve">Montáž vodovodních šoupátek otevřený výkop DN 40   </t>
  </si>
  <si>
    <t xml:space="preserve">422</t>
  </si>
  <si>
    <t xml:space="preserve">42221420</t>
  </si>
  <si>
    <t xml:space="preserve">šoupátko přípojkové přímé DN 25 ISO/vnější závit PN16, 32x1 1/4"   </t>
  </si>
  <si>
    <t xml:space="preserve">891249111</t>
  </si>
  <si>
    <t xml:space="preserve">Montáž navrtávacích pasů na potrubí z jakýchkoli trub DN 80   </t>
  </si>
  <si>
    <t xml:space="preserve">42273545</t>
  </si>
  <si>
    <t xml:space="preserve">pás navrtávací se závitovým výstupem z tvárné litiny pro vodovodní PE a PVC potrubí 90-1”   </t>
  </si>
  <si>
    <t xml:space="preserve">893811113</t>
  </si>
  <si>
    <t xml:space="preserve">Osazení vodoměrné šachty hranaté z PP samonosné pro běžné zatížení plochy do 1,1 m2 hloubky do 1,6 m   </t>
  </si>
  <si>
    <t xml:space="preserve">562</t>
  </si>
  <si>
    <t xml:space="preserve">56230555</t>
  </si>
  <si>
    <t xml:space="preserve">šachta vodoměrná samonosná hranatá 0,4/0,5/1,6 m   </t>
  </si>
  <si>
    <t xml:space="preserve">893811252</t>
  </si>
  <si>
    <t xml:space="preserve">Osazení vodoměrné šachty kruhové z PP obetonované pro statické zatížení průměru do 1,0 m hl do 1,5 m   </t>
  </si>
  <si>
    <t xml:space="preserve">56230562</t>
  </si>
  <si>
    <t xml:space="preserve">šachta vodoměrná kruhová k obetonování včetně výztuhy 1,0/1,5 m   </t>
  </si>
  <si>
    <t xml:space="preserve">42290100</t>
  </si>
  <si>
    <t xml:space="preserve">souprava vodoměrná závitová se šroubením kohouty a zpětnou klapkou 1"-1"   </t>
  </si>
  <si>
    <t xml:space="preserve">899401111</t>
  </si>
  <si>
    <t xml:space="preserve">Osazení poklopů litinových ventilových   </t>
  </si>
  <si>
    <t xml:space="preserve">42291402</t>
  </si>
  <si>
    <t xml:space="preserve">poklop litinový ventilový   </t>
  </si>
  <si>
    <t xml:space="preserve">56230636</t>
  </si>
  <si>
    <t xml:space="preserve">deska podkladová uličního poklopu plastového ventilkového a šoupatového   </t>
  </si>
  <si>
    <t xml:space="preserve">899721111</t>
  </si>
  <si>
    <t xml:space="preserve">Signalizační vodič DN do 150 mm na potrubí   </t>
  </si>
  <si>
    <t xml:space="preserve">111,3*1,05   </t>
  </si>
  <si>
    <t xml:space="preserve">341</t>
  </si>
  <si>
    <t xml:space="preserve">34111012</t>
  </si>
  <si>
    <t xml:space="preserve">kabel instalační jádro Cu plné izolace PVC plášť PVC 450/750V (CYKY) 2x4mm2   </t>
  </si>
  <si>
    <t xml:space="preserve">899722114</t>
  </si>
  <si>
    <t xml:space="preserve">Krytí potrubí z plastů výstražnou fólií z PVC 40 cm   </t>
  </si>
  <si>
    <t xml:space="preserve">721</t>
  </si>
  <si>
    <t xml:space="preserve">722219191</t>
  </si>
  <si>
    <t xml:space="preserve">Montáž zemních souprav ostatní typ   </t>
  </si>
  <si>
    <t xml:space="preserve">42291079</t>
  </si>
  <si>
    <t xml:space="preserve">souprava zemní pro šoupátka DN 65-80mm Rd 2,0m   </t>
  </si>
  <si>
    <t xml:space="preserve">722290234</t>
  </si>
  <si>
    <t xml:space="preserve">Proplach a dezinfekce vodovodního potrubí do DN 80   </t>
  </si>
  <si>
    <t xml:space="preserve">998276101</t>
  </si>
  <si>
    <t xml:space="preserve">Přesun hmot pro trubní vedení z trub z plastických hmot otevřený výkop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CYR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9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A13" activePane="bottomLeft" state="split"/>
      <selection pane="topLeft" activeCell="A1" activeCellId="0" sqref="A1"/>
      <selection pane="bottomLeft" activeCell="S35" activeCellId="0" sqref="S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2.99"/>
    <col collapsed="false" customWidth="true" hidden="false" outlineLevel="0" max="3" min="3" style="2" width="2.49"/>
    <col collapsed="false" customWidth="true" hidden="false" outlineLevel="0" max="4" min="4" style="2" width="3.83"/>
    <col collapsed="false" customWidth="true" hidden="false" outlineLevel="0" max="5" min="5" style="2" width="10.99"/>
    <col collapsed="false" customWidth="true" hidden="false" outlineLevel="0" max="6" min="6" style="2" width="15.82"/>
    <col collapsed="false" customWidth="true" hidden="false" outlineLevel="0" max="7" min="7" style="2" width="0.49"/>
    <col collapsed="false" customWidth="true" hidden="false" outlineLevel="0" max="8" min="8" style="2" width="3.15"/>
    <col collapsed="false" customWidth="true" hidden="false" outlineLevel="0" max="9" min="9" style="2" width="2.99"/>
    <col collapsed="false" customWidth="true" hidden="false" outlineLevel="0" max="10" min="10" style="2" width="12.32"/>
    <col collapsed="false" customWidth="true" hidden="false" outlineLevel="0" max="11" min="11" style="2" width="16.15"/>
    <col collapsed="false" customWidth="true" hidden="false" outlineLevel="0" max="12" min="12" style="2" width="0.65"/>
    <col collapsed="false" customWidth="true" hidden="false" outlineLevel="0" max="14" min="13" style="2" width="2.99"/>
    <col collapsed="false" customWidth="true" hidden="false" outlineLevel="0" max="15" min="15" style="2" width="5.65"/>
    <col collapsed="false" customWidth="true" hidden="false" outlineLevel="0" max="16" min="16" style="2" width="6.49"/>
    <col collapsed="false" customWidth="true" hidden="false" outlineLevel="0" max="17" min="17" style="2" width="11.99"/>
    <col collapsed="false" customWidth="true" hidden="false" outlineLevel="0" max="18" min="18" style="2" width="7.49"/>
    <col collapsed="false" customWidth="true" hidden="false" outlineLevel="0" max="19" min="19" style="2" width="17.82"/>
    <col collapsed="false" customWidth="true" hidden="false" outlineLevel="0" max="20" min="20" style="2" width="0.49"/>
    <col collapsed="false" customWidth="true" hidden="false" outlineLevel="0" max="21" min="21" style="1" width="4.49"/>
    <col collapsed="false" customWidth="false" hidden="false" outlineLevel="0" max="257" min="22" style="1" width="10.5"/>
  </cols>
  <sheetData>
    <row r="1" s="2" customFormat="true" ht="14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s="2" customFormat="true" ht="21" hidden="false" customHeight="true" outlineLevel="0" collapsed="false">
      <c r="B2" s="6"/>
      <c r="C2" s="7"/>
      <c r="D2" s="7"/>
      <c r="E2" s="7"/>
      <c r="F2" s="7"/>
      <c r="G2" s="7"/>
      <c r="H2" s="8" t="s">
        <v>0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9"/>
    </row>
    <row r="3" s="2" customFormat="true" ht="14.2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</row>
    <row r="4" s="2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s="2" customFormat="true" ht="24.75" hidden="false" customHeight="true" outlineLevel="0" collapsed="false">
      <c r="A5" s="13"/>
      <c r="B5" s="16"/>
      <c r="C5" s="17" t="s">
        <v>1</v>
      </c>
      <c r="D5" s="17"/>
      <c r="E5" s="17"/>
      <c r="F5" s="18" t="s">
        <v>2</v>
      </c>
      <c r="G5" s="18"/>
      <c r="H5" s="18"/>
      <c r="I5" s="18"/>
      <c r="J5" s="18"/>
      <c r="K5" s="18"/>
      <c r="L5" s="18"/>
      <c r="M5" s="18"/>
      <c r="N5" s="17"/>
      <c r="O5" s="17"/>
      <c r="P5" s="16" t="s">
        <v>3</v>
      </c>
      <c r="Q5" s="16"/>
      <c r="R5" s="19"/>
      <c r="S5" s="15"/>
      <c r="T5" s="20"/>
    </row>
    <row r="6" s="2" customFormat="true" ht="24.75" hidden="false" customHeight="true" outlineLevel="0" collapsed="false">
      <c r="A6" s="13"/>
      <c r="B6" s="16"/>
      <c r="C6" s="17" t="s">
        <v>4</v>
      </c>
      <c r="D6" s="17"/>
      <c r="E6" s="17"/>
      <c r="F6" s="21" t="s">
        <v>5</v>
      </c>
      <c r="G6" s="21"/>
      <c r="H6" s="21"/>
      <c r="I6" s="21"/>
      <c r="J6" s="21"/>
      <c r="K6" s="21"/>
      <c r="L6" s="21"/>
      <c r="M6" s="21"/>
      <c r="N6" s="17"/>
      <c r="O6" s="17"/>
      <c r="P6" s="16" t="s">
        <v>6</v>
      </c>
      <c r="Q6" s="16"/>
      <c r="R6" s="22"/>
      <c r="S6" s="20"/>
      <c r="T6" s="20"/>
    </row>
    <row r="7" s="2" customFormat="true" ht="24.75" hidden="false" customHeight="true" outlineLevel="0" collapsed="false">
      <c r="A7" s="13"/>
      <c r="B7" s="16"/>
      <c r="C7" s="17"/>
      <c r="D7" s="17"/>
      <c r="E7" s="17"/>
      <c r="F7" s="23" t="s">
        <v>7</v>
      </c>
      <c r="G7" s="23"/>
      <c r="H7" s="23"/>
      <c r="I7" s="23"/>
      <c r="J7" s="23"/>
      <c r="K7" s="23"/>
      <c r="L7" s="23"/>
      <c r="M7" s="23"/>
      <c r="N7" s="17"/>
      <c r="O7" s="17"/>
      <c r="P7" s="16" t="s">
        <v>8</v>
      </c>
      <c r="Q7" s="16"/>
      <c r="R7" s="24" t="s">
        <v>9</v>
      </c>
      <c r="S7" s="25"/>
      <c r="T7" s="20"/>
    </row>
    <row r="8" s="2" customFormat="true" ht="24.75" hidden="false" customHeight="true" outlineLevel="0" collapsed="false">
      <c r="A8" s="13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6" t="s">
        <v>10</v>
      </c>
      <c r="Q8" s="16"/>
      <c r="R8" s="17" t="s">
        <v>11</v>
      </c>
      <c r="S8" s="17"/>
      <c r="T8" s="20"/>
    </row>
    <row r="9" s="2" customFormat="true" ht="24.75" hidden="false" customHeight="true" outlineLevel="0" collapsed="false">
      <c r="A9" s="13"/>
      <c r="B9" s="16"/>
      <c r="C9" s="17" t="s">
        <v>12</v>
      </c>
      <c r="D9" s="17"/>
      <c r="E9" s="17"/>
      <c r="F9" s="26" t="s">
        <v>13</v>
      </c>
      <c r="G9" s="26"/>
      <c r="H9" s="26"/>
      <c r="I9" s="26"/>
      <c r="J9" s="26"/>
      <c r="K9" s="26"/>
      <c r="L9" s="26"/>
      <c r="M9" s="26"/>
      <c r="N9" s="17"/>
      <c r="O9" s="17"/>
      <c r="P9" s="27" t="s">
        <v>14</v>
      </c>
      <c r="Q9" s="27"/>
      <c r="R9" s="28" t="s">
        <v>15</v>
      </c>
      <c r="S9" s="29"/>
      <c r="T9" s="20"/>
    </row>
    <row r="10" s="2" customFormat="true" ht="24.75" hidden="false" customHeight="true" outlineLevel="0" collapsed="false">
      <c r="A10" s="13"/>
      <c r="B10" s="16"/>
      <c r="C10" s="17" t="s">
        <v>16</v>
      </c>
      <c r="D10" s="17"/>
      <c r="E10" s="17"/>
      <c r="F10" s="30" t="s">
        <v>17</v>
      </c>
      <c r="G10" s="30"/>
      <c r="H10" s="30"/>
      <c r="I10" s="30"/>
      <c r="J10" s="30"/>
      <c r="K10" s="30"/>
      <c r="L10" s="30"/>
      <c r="M10" s="30"/>
      <c r="N10" s="17"/>
      <c r="O10" s="17"/>
      <c r="P10" s="27"/>
      <c r="Q10" s="27"/>
      <c r="R10" s="31"/>
      <c r="S10" s="20"/>
      <c r="T10" s="20"/>
    </row>
    <row r="11" s="2" customFormat="true" ht="24.75" hidden="false" customHeight="true" outlineLevel="0" collapsed="false">
      <c r="A11" s="13"/>
      <c r="B11" s="16"/>
      <c r="C11" s="17" t="s">
        <v>18</v>
      </c>
      <c r="D11" s="17"/>
      <c r="E11" s="17"/>
      <c r="F11" s="30" t="s">
        <v>7</v>
      </c>
      <c r="G11" s="30"/>
      <c r="H11" s="30"/>
      <c r="I11" s="30"/>
      <c r="J11" s="30"/>
      <c r="K11" s="30"/>
      <c r="L11" s="30"/>
      <c r="M11" s="30"/>
      <c r="N11" s="17"/>
      <c r="O11" s="17"/>
      <c r="P11" s="22"/>
      <c r="Q11" s="22"/>
      <c r="R11" s="28"/>
      <c r="S11" s="29"/>
      <c r="T11" s="20"/>
    </row>
    <row r="12" s="2" customFormat="true" ht="24.75" hidden="false" customHeight="true" outlineLevel="0" collapsed="false">
      <c r="A12" s="13"/>
      <c r="B12" s="16"/>
      <c r="C12" s="17" t="s">
        <v>19</v>
      </c>
      <c r="D12" s="17"/>
      <c r="E12" s="17"/>
      <c r="F12" s="32" t="s">
        <v>20</v>
      </c>
      <c r="G12" s="32"/>
      <c r="H12" s="32"/>
      <c r="I12" s="32"/>
      <c r="J12" s="32"/>
      <c r="K12" s="32"/>
      <c r="L12" s="32"/>
      <c r="M12" s="32"/>
      <c r="N12" s="17"/>
      <c r="O12" s="17"/>
      <c r="P12" s="33" t="s">
        <v>21</v>
      </c>
      <c r="Q12" s="33"/>
      <c r="R12" s="33" t="s">
        <v>22</v>
      </c>
      <c r="S12" s="33"/>
      <c r="T12" s="20"/>
    </row>
    <row r="13" s="2" customFormat="true" ht="12.75" hidden="false" customHeight="true" outlineLevel="0" collapsed="false">
      <c r="A13" s="13"/>
      <c r="B13" s="34"/>
      <c r="C13" s="35"/>
      <c r="D13" s="35"/>
      <c r="E13" s="35"/>
      <c r="F13" s="36"/>
      <c r="G13" s="35"/>
      <c r="H13" s="35"/>
      <c r="I13" s="35"/>
      <c r="J13" s="35"/>
      <c r="K13" s="35"/>
      <c r="L13" s="35"/>
      <c r="M13" s="35"/>
      <c r="N13" s="35"/>
      <c r="O13" s="35"/>
      <c r="P13" s="36"/>
      <c r="Q13" s="36"/>
      <c r="R13" s="36"/>
      <c r="S13" s="35"/>
      <c r="T13" s="37"/>
    </row>
    <row r="14" s="2" customFormat="true" ht="18.75" hidden="false" customHeight="true" outlineLevel="0" collapsed="false">
      <c r="A14" s="13"/>
      <c r="B14" s="16"/>
      <c r="C14" s="17"/>
      <c r="D14" s="17"/>
      <c r="E14" s="17"/>
      <c r="F14" s="38" t="s">
        <v>23</v>
      </c>
      <c r="G14" s="17"/>
      <c r="H14" s="17"/>
      <c r="I14" s="17"/>
      <c r="J14" s="38" t="s">
        <v>24</v>
      </c>
      <c r="K14" s="17"/>
      <c r="L14" s="17"/>
      <c r="M14" s="17"/>
      <c r="N14" s="17"/>
      <c r="O14" s="17"/>
      <c r="P14" s="16" t="s">
        <v>25</v>
      </c>
      <c r="Q14" s="16"/>
      <c r="R14" s="19"/>
      <c r="S14" s="39"/>
      <c r="T14" s="20"/>
    </row>
    <row r="15" s="2" customFormat="true" ht="18.75" hidden="false" customHeight="true" outlineLevel="0" collapsed="false">
      <c r="A15" s="13"/>
      <c r="B15" s="16"/>
      <c r="C15" s="17"/>
      <c r="D15" s="17"/>
      <c r="E15" s="17"/>
      <c r="F15" s="27"/>
      <c r="G15" s="17"/>
      <c r="H15" s="38"/>
      <c r="I15" s="17"/>
      <c r="J15" s="33"/>
      <c r="K15" s="17"/>
      <c r="L15" s="17"/>
      <c r="M15" s="17"/>
      <c r="N15" s="17"/>
      <c r="O15" s="17"/>
      <c r="P15" s="16" t="s">
        <v>26</v>
      </c>
      <c r="Q15" s="16"/>
      <c r="R15" s="24"/>
      <c r="S15" s="40"/>
      <c r="T15" s="20"/>
    </row>
    <row r="16" s="2" customFormat="true" ht="9" hidden="false" customHeight="true" outlineLevel="0" collapsed="false">
      <c r="A16" s="13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17"/>
      <c r="Q16" s="41"/>
      <c r="R16" s="41"/>
      <c r="S16" s="41"/>
      <c r="T16" s="25"/>
    </row>
    <row r="17" s="2" customFormat="true" ht="20.25" hidden="false" customHeight="true" outlineLevel="0" collapsed="false">
      <c r="B17" s="42"/>
      <c r="C17" s="43"/>
      <c r="D17" s="43"/>
      <c r="E17" s="43"/>
      <c r="F17" s="44" t="s">
        <v>27</v>
      </c>
      <c r="G17" s="43"/>
      <c r="H17" s="43"/>
      <c r="I17" s="43"/>
      <c r="J17" s="43"/>
      <c r="K17" s="43"/>
      <c r="L17" s="43"/>
      <c r="M17" s="43"/>
      <c r="N17" s="43"/>
      <c r="O17" s="43"/>
      <c r="P17" s="14"/>
      <c r="Q17" s="43"/>
      <c r="R17" s="43"/>
      <c r="S17" s="43"/>
      <c r="T17" s="29"/>
    </row>
    <row r="18" s="2" customFormat="true" ht="21.75" hidden="false" customHeight="true" outlineLevel="0" collapsed="false">
      <c r="B18" s="45" t="s">
        <v>28</v>
      </c>
      <c r="C18" s="46"/>
      <c r="D18" s="46"/>
      <c r="E18" s="47"/>
      <c r="F18" s="48" t="s">
        <v>29</v>
      </c>
      <c r="G18" s="47"/>
      <c r="H18" s="48" t="s">
        <v>30</v>
      </c>
      <c r="I18" s="46"/>
      <c r="J18" s="47"/>
      <c r="K18" s="48" t="s">
        <v>31</v>
      </c>
      <c r="L18" s="46"/>
      <c r="M18" s="48" t="s">
        <v>32</v>
      </c>
      <c r="N18" s="46"/>
      <c r="O18" s="46"/>
      <c r="P18" s="46"/>
      <c r="Q18" s="47"/>
      <c r="R18" s="48" t="s">
        <v>33</v>
      </c>
      <c r="S18" s="46"/>
      <c r="T18" s="49"/>
    </row>
    <row r="19" s="2" customFormat="true" ht="19.5" hidden="false" customHeight="true" outlineLevel="0" collapsed="false">
      <c r="B19" s="50"/>
      <c r="C19" s="51"/>
      <c r="D19" s="51"/>
      <c r="E19" s="52" t="n">
        <v>0</v>
      </c>
      <c r="F19" s="53" t="n">
        <v>0</v>
      </c>
      <c r="G19" s="54"/>
      <c r="H19" s="55"/>
      <c r="I19" s="51"/>
      <c r="J19" s="52" t="n">
        <v>0</v>
      </c>
      <c r="K19" s="53" t="n">
        <v>0</v>
      </c>
      <c r="L19" s="56"/>
      <c r="M19" s="55"/>
      <c r="N19" s="51"/>
      <c r="O19" s="51"/>
      <c r="P19" s="57"/>
      <c r="Q19" s="52" t="n">
        <v>0</v>
      </c>
      <c r="R19" s="55"/>
      <c r="S19" s="58" t="n">
        <v>0</v>
      </c>
      <c r="T19" s="59"/>
    </row>
    <row r="20" s="2" customFormat="true" ht="20.25" hidden="false" customHeight="true" outlineLevel="0" collapsed="false">
      <c r="B20" s="42"/>
      <c r="C20" s="43"/>
      <c r="D20" s="43"/>
      <c r="E20" s="43"/>
      <c r="F20" s="44" t="s">
        <v>34</v>
      </c>
      <c r="G20" s="43"/>
      <c r="H20" s="43"/>
      <c r="I20" s="43"/>
      <c r="J20" s="43"/>
      <c r="K20" s="60" t="s">
        <v>35</v>
      </c>
      <c r="L20" s="43"/>
      <c r="M20" s="43"/>
      <c r="N20" s="43"/>
      <c r="O20" s="43"/>
      <c r="P20" s="41"/>
      <c r="Q20" s="43"/>
      <c r="R20" s="43"/>
      <c r="S20" s="43"/>
      <c r="T20" s="29"/>
    </row>
    <row r="21" s="2" customFormat="true" ht="19.5" hidden="false" customHeight="true" outlineLevel="0" collapsed="false">
      <c r="B21" s="61" t="s">
        <v>36</v>
      </c>
      <c r="C21" s="62"/>
      <c r="D21" s="63" t="s">
        <v>37</v>
      </c>
      <c r="E21" s="64"/>
      <c r="F21" s="64"/>
      <c r="G21" s="65"/>
      <c r="H21" s="61" t="s">
        <v>38</v>
      </c>
      <c r="I21" s="66"/>
      <c r="J21" s="63" t="s">
        <v>39</v>
      </c>
      <c r="K21" s="64"/>
      <c r="L21" s="64"/>
      <c r="M21" s="61" t="s">
        <v>40</v>
      </c>
      <c r="N21" s="66"/>
      <c r="O21" s="63" t="s">
        <v>41</v>
      </c>
      <c r="P21" s="67"/>
      <c r="Q21" s="64"/>
      <c r="R21" s="64"/>
      <c r="S21" s="64"/>
      <c r="T21" s="65"/>
    </row>
    <row r="22" s="2" customFormat="true" ht="19.5" hidden="false" customHeight="true" outlineLevel="0" collapsed="false">
      <c r="B22" s="68" t="s">
        <v>42</v>
      </c>
      <c r="C22" s="69" t="s">
        <v>43</v>
      </c>
      <c r="D22" s="70"/>
      <c r="E22" s="71" t="s">
        <v>44</v>
      </c>
      <c r="F22" s="72" t="n">
        <v>0</v>
      </c>
      <c r="G22" s="73"/>
      <c r="H22" s="68" t="s">
        <v>45</v>
      </c>
      <c r="I22" s="74" t="s">
        <v>46</v>
      </c>
      <c r="J22" s="75"/>
      <c r="K22" s="76" t="n">
        <v>0</v>
      </c>
      <c r="L22" s="77"/>
      <c r="M22" s="68" t="s">
        <v>47</v>
      </c>
      <c r="N22" s="78" t="s">
        <v>48</v>
      </c>
      <c r="O22" s="79"/>
      <c r="P22" s="79"/>
      <c r="Q22" s="79"/>
      <c r="R22" s="80"/>
      <c r="S22" s="72" t="n">
        <v>0</v>
      </c>
      <c r="T22" s="73"/>
    </row>
    <row r="23" s="2" customFormat="true" ht="19.5" hidden="false" customHeight="true" outlineLevel="0" collapsed="false">
      <c r="B23" s="68" t="s">
        <v>49</v>
      </c>
      <c r="C23" s="81"/>
      <c r="D23" s="82"/>
      <c r="E23" s="71" t="s">
        <v>50</v>
      </c>
      <c r="F23" s="72" t="n">
        <v>0</v>
      </c>
      <c r="G23" s="73"/>
      <c r="H23" s="68" t="s">
        <v>51</v>
      </c>
      <c r="I23" s="17" t="s">
        <v>52</v>
      </c>
      <c r="J23" s="75"/>
      <c r="K23" s="76" t="n">
        <v>0</v>
      </c>
      <c r="L23" s="77"/>
      <c r="M23" s="68" t="s">
        <v>53</v>
      </c>
      <c r="N23" s="78" t="s">
        <v>54</v>
      </c>
      <c r="O23" s="79"/>
      <c r="P23" s="17"/>
      <c r="Q23" s="79"/>
      <c r="R23" s="80"/>
      <c r="S23" s="72" t="n">
        <v>0</v>
      </c>
      <c r="T23" s="73"/>
    </row>
    <row r="24" s="2" customFormat="true" ht="19.5" hidden="false" customHeight="true" outlineLevel="0" collapsed="false">
      <c r="B24" s="68" t="s">
        <v>55</v>
      </c>
      <c r="C24" s="69" t="s">
        <v>56</v>
      </c>
      <c r="D24" s="70"/>
      <c r="E24" s="71" t="s">
        <v>44</v>
      </c>
      <c r="F24" s="72" t="n">
        <v>0</v>
      </c>
      <c r="G24" s="73"/>
      <c r="H24" s="68" t="s">
        <v>57</v>
      </c>
      <c r="I24" s="74" t="s">
        <v>58</v>
      </c>
      <c r="J24" s="75"/>
      <c r="K24" s="76" t="n">
        <v>0</v>
      </c>
      <c r="L24" s="77"/>
      <c r="M24" s="68" t="s">
        <v>59</v>
      </c>
      <c r="N24" s="78" t="s">
        <v>60</v>
      </c>
      <c r="O24" s="79"/>
      <c r="P24" s="79"/>
      <c r="Q24" s="79"/>
      <c r="R24" s="80"/>
      <c r="S24" s="72" t="n">
        <v>0</v>
      </c>
      <c r="T24" s="73"/>
    </row>
    <row r="25" s="2" customFormat="true" ht="19.5" hidden="false" customHeight="true" outlineLevel="0" collapsed="false">
      <c r="B25" s="68" t="s">
        <v>61</v>
      </c>
      <c r="C25" s="81"/>
      <c r="D25" s="82"/>
      <c r="E25" s="71" t="s">
        <v>50</v>
      </c>
      <c r="F25" s="72" t="n">
        <v>0</v>
      </c>
      <c r="G25" s="73"/>
      <c r="H25" s="68" t="s">
        <v>62</v>
      </c>
      <c r="I25" s="74"/>
      <c r="J25" s="75"/>
      <c r="K25" s="76" t="n">
        <v>0</v>
      </c>
      <c r="L25" s="77"/>
      <c r="M25" s="68" t="s">
        <v>63</v>
      </c>
      <c r="N25" s="78" t="s">
        <v>64</v>
      </c>
      <c r="O25" s="79"/>
      <c r="P25" s="17"/>
      <c r="Q25" s="79"/>
      <c r="R25" s="80"/>
      <c r="S25" s="72" t="n">
        <v>0</v>
      </c>
      <c r="T25" s="73"/>
    </row>
    <row r="26" s="2" customFormat="true" ht="19.5" hidden="false" customHeight="true" outlineLevel="0" collapsed="false">
      <c r="B26" s="68" t="s">
        <v>65</v>
      </c>
      <c r="C26" s="69" t="s">
        <v>66</v>
      </c>
      <c r="D26" s="70"/>
      <c r="E26" s="71" t="s">
        <v>44</v>
      </c>
      <c r="F26" s="72" t="n">
        <v>0</v>
      </c>
      <c r="G26" s="73"/>
      <c r="H26" s="83"/>
      <c r="I26" s="79"/>
      <c r="J26" s="75"/>
      <c r="K26" s="84"/>
      <c r="L26" s="77"/>
      <c r="M26" s="68" t="s">
        <v>67</v>
      </c>
      <c r="N26" s="78" t="s">
        <v>68</v>
      </c>
      <c r="O26" s="79"/>
      <c r="P26" s="79"/>
      <c r="Q26" s="79"/>
      <c r="R26" s="80"/>
      <c r="S26" s="72" t="n">
        <v>0</v>
      </c>
      <c r="T26" s="73"/>
    </row>
    <row r="27" s="2" customFormat="true" ht="19.5" hidden="false" customHeight="true" outlineLevel="0" collapsed="false">
      <c r="B27" s="68" t="s">
        <v>69</v>
      </c>
      <c r="C27" s="81"/>
      <c r="D27" s="82"/>
      <c r="E27" s="71" t="s">
        <v>50</v>
      </c>
      <c r="F27" s="85" t="n">
        <v>0</v>
      </c>
      <c r="G27" s="73"/>
      <c r="H27" s="83"/>
      <c r="I27" s="79"/>
      <c r="J27" s="75"/>
      <c r="K27" s="84"/>
      <c r="L27" s="77"/>
      <c r="M27" s="68" t="s">
        <v>70</v>
      </c>
      <c r="N27" s="74" t="s">
        <v>71</v>
      </c>
      <c r="O27" s="79"/>
      <c r="P27" s="17"/>
      <c r="Q27" s="79"/>
      <c r="R27" s="75"/>
      <c r="S27" s="72" t="n">
        <v>0</v>
      </c>
      <c r="T27" s="73"/>
    </row>
    <row r="28" s="2" customFormat="true" ht="19.5" hidden="false" customHeight="true" outlineLevel="0" collapsed="false">
      <c r="B28" s="68" t="s">
        <v>72</v>
      </c>
      <c r="C28" s="86" t="s">
        <v>73</v>
      </c>
      <c r="D28" s="79"/>
      <c r="E28" s="79"/>
      <c r="F28" s="87" t="n">
        <v>0</v>
      </c>
      <c r="G28" s="29"/>
      <c r="H28" s="68" t="s">
        <v>74</v>
      </c>
      <c r="I28" s="86" t="s">
        <v>75</v>
      </c>
      <c r="J28" s="75"/>
      <c r="K28" s="88"/>
      <c r="L28" s="89"/>
      <c r="M28" s="68" t="s">
        <v>76</v>
      </c>
      <c r="N28" s="86" t="s">
        <v>77</v>
      </c>
      <c r="O28" s="79"/>
      <c r="P28" s="79"/>
      <c r="Q28" s="79"/>
      <c r="R28" s="75"/>
      <c r="S28" s="90" t="n">
        <v>0</v>
      </c>
      <c r="T28" s="29"/>
    </row>
    <row r="29" s="2" customFormat="true" ht="19.5" hidden="false" customHeight="true" outlineLevel="0" collapsed="false">
      <c r="B29" s="91" t="s">
        <v>78</v>
      </c>
      <c r="C29" s="92" t="s">
        <v>79</v>
      </c>
      <c r="D29" s="93"/>
      <c r="E29" s="94"/>
      <c r="F29" s="95" t="n">
        <v>0</v>
      </c>
      <c r="G29" s="25"/>
      <c r="H29" s="91" t="s">
        <v>80</v>
      </c>
      <c r="I29" s="92" t="s">
        <v>81</v>
      </c>
      <c r="J29" s="94"/>
      <c r="K29" s="96" t="n">
        <v>0</v>
      </c>
      <c r="L29" s="97"/>
      <c r="M29" s="91" t="s">
        <v>82</v>
      </c>
      <c r="N29" s="92" t="s">
        <v>83</v>
      </c>
      <c r="O29" s="93"/>
      <c r="P29" s="41"/>
      <c r="Q29" s="93"/>
      <c r="R29" s="94"/>
      <c r="S29" s="95" t="n">
        <v>0</v>
      </c>
      <c r="T29" s="25"/>
    </row>
    <row r="30" s="2" customFormat="true" ht="19.5" hidden="false" customHeight="true" outlineLevel="0" collapsed="false">
      <c r="A30" s="13"/>
      <c r="B30" s="98"/>
      <c r="C30" s="99"/>
      <c r="D30" s="100" t="s">
        <v>84</v>
      </c>
      <c r="E30" s="98"/>
      <c r="F30" s="98"/>
      <c r="G30" s="98"/>
      <c r="H30" s="98"/>
      <c r="I30" s="98"/>
      <c r="J30" s="98"/>
      <c r="K30" s="98"/>
      <c r="L30" s="98"/>
      <c r="M30" s="61" t="s">
        <v>85</v>
      </c>
      <c r="N30" s="101"/>
      <c r="O30" s="64" t="s">
        <v>86</v>
      </c>
      <c r="P30" s="102"/>
      <c r="Q30" s="102"/>
      <c r="R30" s="102"/>
      <c r="S30" s="103" t="n">
        <f aca="false">Rozpočet!H292</f>
        <v>0</v>
      </c>
      <c r="T30" s="104"/>
    </row>
    <row r="31" s="2" customFormat="true" ht="14.25" hidden="false" customHeight="true" outlineLevel="0" collapsed="false">
      <c r="A31" s="13"/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105"/>
      <c r="N31" s="106" t="s">
        <v>87</v>
      </c>
      <c r="O31" s="107"/>
      <c r="P31" s="108" t="s">
        <v>88</v>
      </c>
      <c r="Q31" s="107"/>
      <c r="R31" s="108" t="s">
        <v>89</v>
      </c>
      <c r="S31" s="108" t="s">
        <v>90</v>
      </c>
      <c r="T31" s="37"/>
    </row>
    <row r="32" s="2" customFormat="true" ht="12.75" hidden="false" customHeight="true" outlineLevel="0" collapsed="false">
      <c r="A32" s="13"/>
      <c r="B32" s="109"/>
      <c r="C32" s="1"/>
      <c r="D32" s="1"/>
      <c r="E32" s="1"/>
      <c r="F32" s="1"/>
      <c r="G32" s="1"/>
      <c r="H32" s="1"/>
      <c r="I32" s="1"/>
      <c r="J32" s="1"/>
      <c r="K32" s="1"/>
      <c r="L32" s="1"/>
      <c r="M32" s="110"/>
      <c r="N32" s="111" t="s">
        <v>91</v>
      </c>
      <c r="O32" s="112"/>
      <c r="P32" s="113" t="n">
        <v>15</v>
      </c>
      <c r="Q32" s="114" t="n">
        <v>0</v>
      </c>
      <c r="R32" s="114"/>
      <c r="S32" s="114" t="n">
        <v>0</v>
      </c>
      <c r="T32" s="115"/>
    </row>
    <row r="33" s="2" customFormat="true" ht="12.75" hidden="false" customHeight="true" outlineLevel="0" collapsed="false">
      <c r="A33" s="13"/>
      <c r="B33" s="109"/>
      <c r="C33" s="1"/>
      <c r="D33" s="1"/>
      <c r="E33" s="1"/>
      <c r="F33" s="1"/>
      <c r="G33" s="1"/>
      <c r="H33" s="1"/>
      <c r="I33" s="1"/>
      <c r="J33" s="1"/>
      <c r="K33" s="1"/>
      <c r="L33" s="1"/>
      <c r="M33" s="110"/>
      <c r="N33" s="116" t="s">
        <v>92</v>
      </c>
      <c r="O33" s="117"/>
      <c r="P33" s="118" t="n">
        <v>21</v>
      </c>
      <c r="Q33" s="119" t="n">
        <f aca="false">S30</f>
        <v>0</v>
      </c>
      <c r="R33" s="119"/>
      <c r="S33" s="119" t="n">
        <f aca="false">Q33*0.21</f>
        <v>0</v>
      </c>
      <c r="T33" s="120"/>
    </row>
    <row r="34" s="2" customFormat="true" ht="19.5" hidden="false" customHeight="true" outlineLevel="0" collapsed="false">
      <c r="A34" s="13"/>
      <c r="B34" s="109"/>
      <c r="C34" s="1"/>
      <c r="D34" s="1"/>
      <c r="E34" s="1"/>
      <c r="F34" s="1"/>
      <c r="G34" s="1"/>
      <c r="H34" s="1"/>
      <c r="I34" s="1"/>
      <c r="J34" s="1"/>
      <c r="K34" s="1"/>
      <c r="L34" s="1"/>
      <c r="M34" s="121"/>
      <c r="N34" s="122" t="s">
        <v>93</v>
      </c>
      <c r="O34" s="123"/>
      <c r="P34" s="124"/>
      <c r="Q34" s="123"/>
      <c r="R34" s="125"/>
      <c r="S34" s="126" t="n">
        <f aca="false">Q33+S33</f>
        <v>0</v>
      </c>
      <c r="T34" s="127"/>
    </row>
    <row r="35" s="2" customFormat="true" ht="19.5" hidden="false" customHeight="true" outlineLevel="0" collapsed="false">
      <c r="A35" s="13"/>
      <c r="B35" s="109"/>
      <c r="C35" s="1"/>
      <c r="D35" s="1"/>
      <c r="E35" s="1"/>
      <c r="F35" s="1"/>
      <c r="G35" s="1"/>
      <c r="H35" s="1"/>
      <c r="I35" s="1"/>
      <c r="J35" s="1"/>
      <c r="K35" s="1"/>
      <c r="L35" s="1"/>
      <c r="M35" s="128" t="s">
        <v>94</v>
      </c>
      <c r="N35" s="129"/>
      <c r="O35" s="130" t="s">
        <v>95</v>
      </c>
      <c r="P35" s="131"/>
      <c r="Q35" s="129"/>
      <c r="R35" s="129"/>
      <c r="S35" s="129"/>
      <c r="T35" s="132"/>
    </row>
    <row r="36" s="2" customFormat="true" ht="14.25" hidden="false" customHeight="true" outlineLevel="0" collapsed="false">
      <c r="A36" s="13"/>
      <c r="B36" s="109"/>
      <c r="C36" s="1"/>
      <c r="D36" s="1"/>
      <c r="E36" s="1"/>
      <c r="F36" s="1"/>
      <c r="G36" s="1"/>
      <c r="H36" s="1"/>
      <c r="I36" s="1"/>
      <c r="J36" s="1"/>
      <c r="K36" s="1"/>
      <c r="L36" s="1"/>
      <c r="M36" s="133"/>
      <c r="N36" s="134" t="s">
        <v>96</v>
      </c>
      <c r="O36" s="135"/>
      <c r="P36" s="135"/>
      <c r="Q36" s="135"/>
      <c r="R36" s="135"/>
      <c r="S36" s="136" t="n">
        <v>0</v>
      </c>
      <c r="T36" s="137"/>
    </row>
    <row r="37" s="2" customFormat="true" ht="14.25" hidden="false" customHeight="true" outlineLevel="0" collapsed="false">
      <c r="A37" s="13"/>
      <c r="B37" s="109"/>
      <c r="C37" s="1"/>
      <c r="D37" s="1"/>
      <c r="E37" s="1"/>
      <c r="F37" s="1"/>
      <c r="G37" s="1"/>
      <c r="H37" s="1"/>
      <c r="I37" s="1"/>
      <c r="J37" s="1"/>
      <c r="K37" s="1"/>
      <c r="L37" s="1"/>
      <c r="M37" s="133"/>
      <c r="N37" s="134" t="s">
        <v>97</v>
      </c>
      <c r="O37" s="135"/>
      <c r="P37" s="135"/>
      <c r="Q37" s="135"/>
      <c r="R37" s="135"/>
      <c r="S37" s="136" t="n">
        <v>0</v>
      </c>
      <c r="T37" s="137"/>
    </row>
    <row r="38" s="2" customFormat="true" ht="14.25" hidden="false" customHeight="true" outlineLevel="0" collapsed="false">
      <c r="A38" s="13"/>
      <c r="B38" s="121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9"/>
      <c r="N38" s="140" t="s">
        <v>98</v>
      </c>
      <c r="O38" s="141"/>
      <c r="P38" s="141"/>
      <c r="Q38" s="141"/>
      <c r="R38" s="141"/>
      <c r="S38" s="142" t="n">
        <v>0</v>
      </c>
      <c r="T38" s="143"/>
    </row>
  </sheetData>
  <mergeCells count="20">
    <mergeCell ref="F5:M5"/>
    <mergeCell ref="P5:Q5"/>
    <mergeCell ref="F6:M6"/>
    <mergeCell ref="P6:Q6"/>
    <mergeCell ref="F7:M7"/>
    <mergeCell ref="P7:Q7"/>
    <mergeCell ref="P8:Q8"/>
    <mergeCell ref="F9:M9"/>
    <mergeCell ref="P9:Q9"/>
    <mergeCell ref="F10:M10"/>
    <mergeCell ref="P10:Q10"/>
    <mergeCell ref="F11:M11"/>
    <mergeCell ref="P11:Q11"/>
    <mergeCell ref="F12:M12"/>
    <mergeCell ref="P12:Q12"/>
    <mergeCell ref="R12:S12"/>
    <mergeCell ref="P14:Q14"/>
    <mergeCell ref="P15:Q15"/>
    <mergeCell ref="Q32:R32"/>
    <mergeCell ref="Q33:R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20" activeCellId="0" sqref="F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44" width="5.15"/>
    <col collapsed="false" customWidth="true" hidden="false" outlineLevel="0" max="2" min="2" style="145" width="14.15"/>
    <col collapsed="false" customWidth="true" hidden="false" outlineLevel="0" max="3" min="3" style="145" width="41.65"/>
    <col collapsed="false" customWidth="true" hidden="false" outlineLevel="0" max="4" min="4" style="145" width="20.99"/>
    <col collapsed="false" customWidth="true" hidden="false" outlineLevel="0" max="5" min="5" style="145" width="19.65"/>
    <col collapsed="false" customWidth="true" hidden="false" outlineLevel="0" max="6" min="6" style="145" width="19.99"/>
    <col collapsed="false" customWidth="true" hidden="false" outlineLevel="0" max="8" min="7" style="145" width="18.15"/>
    <col collapsed="false" customWidth="false" hidden="false" outlineLevel="0" max="9" min="9" style="144" width="10.65"/>
    <col collapsed="false" customWidth="true" hidden="false" outlineLevel="0" max="10" min="10" style="144" width="3.15"/>
    <col collapsed="false" customWidth="false" hidden="false" outlineLevel="0" max="257" min="11" style="144" width="10.65"/>
  </cols>
  <sheetData>
    <row r="1" s="145" customFormat="true" ht="27.75" hidden="false" customHeight="true" outlineLevel="0" collapsed="false">
      <c r="B1" s="146" t="s">
        <v>99</v>
      </c>
      <c r="C1" s="146"/>
      <c r="D1" s="146"/>
      <c r="E1" s="146"/>
      <c r="F1" s="146"/>
      <c r="G1" s="146"/>
      <c r="H1" s="146"/>
    </row>
    <row r="2" s="145" customFormat="true" ht="12.75" hidden="false" customHeight="true" outlineLevel="0" collapsed="false">
      <c r="B2" s="147" t="s">
        <v>100</v>
      </c>
      <c r="C2" s="148"/>
      <c r="D2" s="148"/>
      <c r="E2" s="148"/>
      <c r="F2" s="148"/>
      <c r="G2" s="148"/>
      <c r="H2" s="148"/>
    </row>
    <row r="3" s="145" customFormat="true" ht="12.75" hidden="false" customHeight="true" outlineLevel="0" collapsed="false">
      <c r="B3" s="147" t="s">
        <v>101</v>
      </c>
      <c r="C3" s="148"/>
      <c r="D3" s="148"/>
      <c r="E3" s="148"/>
      <c r="F3" s="148"/>
      <c r="G3" s="148"/>
      <c r="H3" s="148"/>
    </row>
    <row r="4" s="145" customFormat="true" ht="13.5" hidden="false" customHeight="true" outlineLevel="0" collapsed="false">
      <c r="B4" s="149"/>
      <c r="C4" s="149"/>
      <c r="D4" s="150"/>
      <c r="E4" s="150"/>
      <c r="F4" s="150"/>
      <c r="G4" s="150"/>
      <c r="H4" s="150"/>
    </row>
    <row r="5" s="145" customFormat="true" ht="6.75" hidden="false" customHeight="true" outlineLevel="0" collapsed="false">
      <c r="B5" s="150"/>
      <c r="C5" s="150"/>
      <c r="D5" s="150"/>
      <c r="E5" s="150"/>
      <c r="F5" s="150"/>
      <c r="G5" s="150"/>
      <c r="H5" s="150"/>
    </row>
    <row r="6" s="145" customFormat="true" ht="12.75" hidden="false" customHeight="true" outlineLevel="0" collapsed="false">
      <c r="B6" s="148" t="s">
        <v>102</v>
      </c>
      <c r="C6" s="151"/>
      <c r="D6" s="151"/>
      <c r="E6" s="151"/>
      <c r="F6" s="151"/>
      <c r="G6" s="151"/>
      <c r="H6" s="151"/>
    </row>
    <row r="7" s="145" customFormat="true" ht="13.5" hidden="false" customHeight="true" outlineLevel="0" collapsed="false">
      <c r="B7" s="148" t="s">
        <v>103</v>
      </c>
      <c r="C7" s="151"/>
      <c r="D7" s="151"/>
      <c r="E7" s="151"/>
      <c r="F7" s="151"/>
      <c r="G7" s="148" t="s">
        <v>104</v>
      </c>
      <c r="H7" s="151"/>
    </row>
    <row r="8" s="145" customFormat="true" ht="13.5" hidden="false" customHeight="true" outlineLevel="0" collapsed="false">
      <c r="B8" s="148" t="s">
        <v>105</v>
      </c>
      <c r="C8" s="151"/>
      <c r="D8" s="151"/>
      <c r="E8" s="151"/>
      <c r="F8" s="151"/>
      <c r="G8" s="148" t="s">
        <v>106</v>
      </c>
      <c r="H8" s="151"/>
    </row>
    <row r="9" s="145" customFormat="true" ht="6" hidden="false" customHeight="true" outlineLevel="0" collapsed="false">
      <c r="B9" s="152"/>
      <c r="C9" s="152"/>
      <c r="D9" s="152"/>
      <c r="E9" s="152"/>
      <c r="F9" s="152"/>
      <c r="G9" s="152"/>
      <c r="H9" s="152"/>
    </row>
    <row r="10" s="145" customFormat="true" ht="22.5" hidden="false" customHeight="true" outlineLevel="0" collapsed="false">
      <c r="B10" s="153" t="s">
        <v>107</v>
      </c>
      <c r="C10" s="153" t="s">
        <v>108</v>
      </c>
      <c r="D10" s="153" t="s">
        <v>109</v>
      </c>
      <c r="E10" s="153" t="s">
        <v>50</v>
      </c>
      <c r="F10" s="153" t="s">
        <v>110</v>
      </c>
      <c r="G10" s="153" t="s">
        <v>111</v>
      </c>
      <c r="H10" s="153" t="s">
        <v>112</v>
      </c>
    </row>
    <row r="11" s="145" customFormat="true" ht="12.75" hidden="true" customHeight="true" outlineLevel="0" collapsed="false">
      <c r="B11" s="153" t="s">
        <v>42</v>
      </c>
      <c r="C11" s="153" t="s">
        <v>49</v>
      </c>
      <c r="D11" s="153" t="s">
        <v>55</v>
      </c>
      <c r="E11" s="153" t="s">
        <v>61</v>
      </c>
      <c r="F11" s="153" t="s">
        <v>65</v>
      </c>
      <c r="G11" s="153" t="s">
        <v>69</v>
      </c>
      <c r="H11" s="153" t="s">
        <v>72</v>
      </c>
    </row>
    <row r="12" s="145" customFormat="true" ht="4.5" hidden="false" customHeight="true" outlineLevel="0" collapsed="false">
      <c r="B12" s="152"/>
      <c r="C12" s="152"/>
      <c r="D12" s="152"/>
      <c r="E12" s="152"/>
      <c r="F12" s="152"/>
      <c r="G12" s="152"/>
      <c r="H12" s="152"/>
    </row>
    <row r="13" s="145" customFormat="true" ht="30.75" hidden="false" customHeight="true" outlineLevel="0" collapsed="false">
      <c r="B13" s="154" t="s">
        <v>43</v>
      </c>
      <c r="C13" s="154" t="s">
        <v>113</v>
      </c>
      <c r="D13" s="155" t="n">
        <v>0</v>
      </c>
      <c r="E13" s="155" t="n">
        <v>0</v>
      </c>
      <c r="F13" s="155" t="n">
        <f aca="false">Rozpočet!H292</f>
        <v>0</v>
      </c>
      <c r="G13" s="156" t="n">
        <v>6.41968213</v>
      </c>
      <c r="H13" s="156" t="n">
        <v>62.28288</v>
      </c>
    </row>
    <row r="14" s="145" customFormat="true" ht="28.5" hidden="false" customHeight="true" outlineLevel="0" collapsed="false">
      <c r="B14" s="157" t="s">
        <v>42</v>
      </c>
      <c r="C14" s="157" t="s">
        <v>114</v>
      </c>
      <c r="D14" s="158" t="n">
        <v>0</v>
      </c>
      <c r="E14" s="158" t="n">
        <v>0</v>
      </c>
      <c r="F14" s="158" t="n">
        <f aca="false">Rozpočet!H14</f>
        <v>0</v>
      </c>
      <c r="G14" s="159" t="n">
        <v>0</v>
      </c>
      <c r="H14" s="159" t="n">
        <v>0</v>
      </c>
    </row>
    <row r="15" s="145" customFormat="true" ht="28.5" hidden="false" customHeight="true" outlineLevel="0" collapsed="false">
      <c r="B15" s="157" t="s">
        <v>49</v>
      </c>
      <c r="C15" s="157" t="s">
        <v>115</v>
      </c>
      <c r="D15" s="158" t="n">
        <v>0</v>
      </c>
      <c r="E15" s="158" t="n">
        <v>0</v>
      </c>
      <c r="F15" s="158" t="n">
        <f aca="false">Rozpočet!H230</f>
        <v>0</v>
      </c>
      <c r="G15" s="159" t="n">
        <v>1.20118848</v>
      </c>
      <c r="H15" s="159" t="n">
        <v>0</v>
      </c>
    </row>
    <row r="16" s="145" customFormat="true" ht="28.5" hidden="false" customHeight="true" outlineLevel="0" collapsed="false">
      <c r="B16" s="157" t="s">
        <v>65</v>
      </c>
      <c r="C16" s="157" t="s">
        <v>116</v>
      </c>
      <c r="D16" s="158" t="n">
        <v>0</v>
      </c>
      <c r="E16" s="158" t="n">
        <v>0</v>
      </c>
      <c r="F16" s="158" t="n">
        <f aca="false">Rozpočet!H244</f>
        <v>0</v>
      </c>
      <c r="G16" s="159" t="n">
        <v>0</v>
      </c>
      <c r="H16" s="159" t="n">
        <v>62.28288</v>
      </c>
    </row>
    <row r="17" s="145" customFormat="true" ht="28.5" hidden="false" customHeight="true" outlineLevel="0" collapsed="false">
      <c r="B17" s="157" t="s">
        <v>45</v>
      </c>
      <c r="C17" s="157" t="s">
        <v>117</v>
      </c>
      <c r="D17" s="158" t="n">
        <v>0</v>
      </c>
      <c r="E17" s="158" t="n">
        <v>0</v>
      </c>
      <c r="F17" s="158" t="n">
        <f aca="false">Rozpočet!H264</f>
        <v>0</v>
      </c>
      <c r="G17" s="159" t="n">
        <v>5.21849365</v>
      </c>
      <c r="H17" s="159" t="n">
        <v>0</v>
      </c>
    </row>
    <row r="18" s="145" customFormat="true" ht="28.5" hidden="false" customHeight="true" outlineLevel="0" collapsed="false">
      <c r="B18" s="157" t="s">
        <v>118</v>
      </c>
      <c r="C18" s="157" t="s">
        <v>119</v>
      </c>
      <c r="D18" s="158" t="n">
        <v>0</v>
      </c>
      <c r="E18" s="158" t="n">
        <v>0</v>
      </c>
      <c r="F18" s="158" t="n">
        <f aca="false">Rozpočet!H290</f>
        <v>0</v>
      </c>
      <c r="G18" s="159" t="n">
        <v>0</v>
      </c>
      <c r="H18" s="159" t="n">
        <v>0</v>
      </c>
    </row>
    <row r="19" s="145" customFormat="true" ht="30.75" hidden="false" customHeight="true" outlineLevel="0" collapsed="false">
      <c r="B19" s="160"/>
      <c r="C19" s="160" t="s">
        <v>120</v>
      </c>
      <c r="D19" s="161" t="n">
        <v>0</v>
      </c>
      <c r="E19" s="161" t="n">
        <v>0</v>
      </c>
      <c r="F19" s="161" t="n">
        <f aca="false">F13</f>
        <v>0</v>
      </c>
      <c r="G19" s="162" t="n">
        <v>6.41968213</v>
      </c>
      <c r="H19" s="162" t="n">
        <v>62.28288</v>
      </c>
    </row>
  </sheetData>
  <mergeCells count="1">
    <mergeCell ref="B1:H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B319" activeCellId="0" sqref="AB319"/>
    </sheetView>
  </sheetViews>
  <sheetFormatPr defaultColWidth="10.65234375" defaultRowHeight="12" zeroHeight="false" outlineLevelRow="0" outlineLevelCol="0"/>
  <cols>
    <col collapsed="false" customWidth="true" hidden="false" outlineLevel="0" max="1" min="1" style="163" width="7.49"/>
    <col collapsed="false" customWidth="true" hidden="false" outlineLevel="0" max="2" min="2" style="163" width="7.99"/>
    <col collapsed="false" customWidth="true" hidden="false" outlineLevel="0" max="3" min="3" style="163" width="12.15"/>
    <col collapsed="false" customWidth="true" hidden="false" outlineLevel="0" max="4" min="4" style="163" width="46.82"/>
    <col collapsed="false" customWidth="true" hidden="false" outlineLevel="0" max="5" min="5" style="163" width="5.49"/>
    <col collapsed="false" customWidth="true" hidden="false" outlineLevel="0" max="6" min="6" style="163" width="11.15"/>
    <col collapsed="false" customWidth="true" hidden="false" outlineLevel="0" max="7" min="7" style="163" width="13.32"/>
    <col collapsed="false" customWidth="true" hidden="false" outlineLevel="0" max="8" min="8" style="163" width="17.82"/>
    <col collapsed="false" customWidth="true" hidden="false" outlineLevel="0" max="9" min="9" style="164" width="5.65"/>
    <col collapsed="false" customWidth="false" hidden="false" outlineLevel="0" max="257" min="10" style="164" width="10.65"/>
  </cols>
  <sheetData>
    <row r="1" s="163" customFormat="true" ht="27.75" hidden="false" customHeight="true" outlineLevel="0" collapsed="false">
      <c r="A1" s="165" t="s">
        <v>121</v>
      </c>
      <c r="B1" s="165"/>
      <c r="C1" s="165"/>
      <c r="D1" s="165"/>
      <c r="E1" s="165"/>
      <c r="F1" s="165"/>
      <c r="G1" s="165"/>
      <c r="H1" s="165"/>
    </row>
    <row r="2" s="163" customFormat="true" ht="12.75" hidden="false" customHeight="true" outlineLevel="0" collapsed="false">
      <c r="A2" s="166" t="s">
        <v>100</v>
      </c>
      <c r="B2" s="166"/>
      <c r="C2" s="166"/>
      <c r="D2" s="166"/>
      <c r="E2" s="166"/>
      <c r="F2" s="166"/>
      <c r="G2" s="166"/>
      <c r="H2" s="166"/>
    </row>
    <row r="3" s="163" customFormat="true" ht="12.75" hidden="false" customHeight="true" outlineLevel="0" collapsed="false">
      <c r="A3" s="166" t="s">
        <v>101</v>
      </c>
      <c r="B3" s="166"/>
      <c r="C3" s="166"/>
      <c r="D3" s="166"/>
      <c r="E3" s="166"/>
      <c r="F3" s="166"/>
      <c r="G3" s="166"/>
      <c r="H3" s="166"/>
    </row>
    <row r="4" s="163" customFormat="true" ht="13.5" hidden="false" customHeight="true" outlineLevel="0" collapsed="false">
      <c r="A4" s="167"/>
      <c r="B4" s="166"/>
      <c r="C4" s="167"/>
      <c r="D4" s="166"/>
      <c r="E4" s="166"/>
      <c r="F4" s="166"/>
      <c r="G4" s="166"/>
      <c r="H4" s="166"/>
    </row>
    <row r="5" s="163" customFormat="true" ht="6.75" hidden="false" customHeight="true" outlineLevel="0" collapsed="false">
      <c r="A5" s="168"/>
      <c r="B5" s="168"/>
      <c r="C5" s="168"/>
      <c r="D5" s="168"/>
      <c r="E5" s="168"/>
      <c r="F5" s="168"/>
      <c r="G5" s="169"/>
      <c r="H5" s="169"/>
    </row>
    <row r="6" s="163" customFormat="true" ht="12.75" hidden="false" customHeight="true" outlineLevel="0" collapsed="false">
      <c r="A6" s="170" t="s">
        <v>102</v>
      </c>
      <c r="B6" s="170"/>
      <c r="C6" s="170"/>
      <c r="D6" s="170"/>
      <c r="E6" s="170"/>
      <c r="F6" s="170"/>
      <c r="G6" s="170"/>
      <c r="H6" s="170"/>
    </row>
    <row r="7" s="163" customFormat="true" ht="12.75" hidden="false" customHeight="true" outlineLevel="0" collapsed="false">
      <c r="A7" s="170" t="s">
        <v>103</v>
      </c>
      <c r="B7" s="170"/>
      <c r="C7" s="170"/>
      <c r="D7" s="170"/>
      <c r="E7" s="170"/>
      <c r="F7" s="170"/>
      <c r="G7" s="170" t="s">
        <v>104</v>
      </c>
      <c r="H7" s="170"/>
    </row>
    <row r="8" s="163" customFormat="true" ht="12.75" hidden="false" customHeight="true" outlineLevel="0" collapsed="false">
      <c r="A8" s="170" t="s">
        <v>105</v>
      </c>
      <c r="B8" s="171"/>
      <c r="C8" s="171"/>
      <c r="D8" s="171"/>
      <c r="E8" s="171"/>
      <c r="F8" s="171"/>
      <c r="G8" s="170" t="s">
        <v>106</v>
      </c>
      <c r="H8" s="171"/>
    </row>
    <row r="9" s="163" customFormat="true" ht="6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</row>
    <row r="10" s="163" customFormat="true" ht="25.5" hidden="false" customHeight="true" outlineLevel="0" collapsed="false">
      <c r="A10" s="173" t="s">
        <v>122</v>
      </c>
      <c r="B10" s="173" t="s">
        <v>123</v>
      </c>
      <c r="C10" s="173" t="s">
        <v>124</v>
      </c>
      <c r="D10" s="173" t="s">
        <v>108</v>
      </c>
      <c r="E10" s="173" t="s">
        <v>125</v>
      </c>
      <c r="F10" s="173" t="s">
        <v>126</v>
      </c>
      <c r="G10" s="173" t="s">
        <v>127</v>
      </c>
      <c r="H10" s="173" t="s">
        <v>110</v>
      </c>
    </row>
    <row r="11" s="163" customFormat="true" ht="12.75" hidden="true" customHeight="true" outlineLevel="0" collapsed="false">
      <c r="A11" s="173" t="s">
        <v>42</v>
      </c>
      <c r="B11" s="173" t="s">
        <v>49</v>
      </c>
      <c r="C11" s="173" t="s">
        <v>55</v>
      </c>
      <c r="D11" s="173" t="s">
        <v>61</v>
      </c>
      <c r="E11" s="173" t="s">
        <v>65</v>
      </c>
      <c r="F11" s="173" t="s">
        <v>69</v>
      </c>
      <c r="G11" s="173" t="s">
        <v>72</v>
      </c>
      <c r="H11" s="173" t="s">
        <v>45</v>
      </c>
    </row>
    <row r="12" s="163" customFormat="true" ht="4.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</row>
    <row r="13" s="163" customFormat="true" ht="30.75" hidden="false" customHeight="true" outlineLevel="0" collapsed="false">
      <c r="A13" s="174"/>
      <c r="B13" s="175"/>
      <c r="C13" s="175" t="s">
        <v>43</v>
      </c>
      <c r="D13" s="175" t="s">
        <v>113</v>
      </c>
      <c r="E13" s="175"/>
      <c r="F13" s="176"/>
      <c r="G13" s="177"/>
      <c r="H13" s="177" t="n">
        <f aca="false">H292</f>
        <v>0</v>
      </c>
    </row>
    <row r="14" s="163" customFormat="true" ht="28.5" hidden="false" customHeight="true" outlineLevel="0" collapsed="false">
      <c r="A14" s="178"/>
      <c r="B14" s="179"/>
      <c r="C14" s="179" t="s">
        <v>42</v>
      </c>
      <c r="D14" s="179" t="s">
        <v>114</v>
      </c>
      <c r="E14" s="179"/>
      <c r="F14" s="180"/>
      <c r="G14" s="181"/>
      <c r="H14" s="181" t="n">
        <f aca="false">SUM(H15:H228)</f>
        <v>0</v>
      </c>
    </row>
    <row r="15" s="163" customFormat="true" ht="24" hidden="false" customHeight="true" outlineLevel="0" collapsed="false">
      <c r="A15" s="182" t="n">
        <v>1</v>
      </c>
      <c r="B15" s="183" t="s">
        <v>128</v>
      </c>
      <c r="C15" s="183" t="s">
        <v>129</v>
      </c>
      <c r="D15" s="183" t="s">
        <v>130</v>
      </c>
      <c r="E15" s="183" t="s">
        <v>131</v>
      </c>
      <c r="F15" s="184" t="n">
        <v>38</v>
      </c>
      <c r="G15" s="185"/>
      <c r="H15" s="185" t="n">
        <f aca="false">F15*G15</f>
        <v>0</v>
      </c>
    </row>
    <row r="16" s="163" customFormat="true" ht="13.5" hidden="false" customHeight="true" outlineLevel="0" collapsed="false">
      <c r="A16" s="186"/>
      <c r="B16" s="187"/>
      <c r="C16" s="187"/>
      <c r="D16" s="187" t="s">
        <v>132</v>
      </c>
      <c r="E16" s="187"/>
      <c r="F16" s="188" t="n">
        <v>38</v>
      </c>
      <c r="G16" s="189"/>
      <c r="H16" s="189"/>
    </row>
    <row r="17" s="163" customFormat="true" ht="24" hidden="false" customHeight="true" outlineLevel="0" collapsed="false">
      <c r="A17" s="190" t="n">
        <v>2</v>
      </c>
      <c r="B17" s="191" t="s">
        <v>128</v>
      </c>
      <c r="C17" s="191" t="s">
        <v>133</v>
      </c>
      <c r="D17" s="191" t="s">
        <v>134</v>
      </c>
      <c r="E17" s="191" t="s">
        <v>135</v>
      </c>
      <c r="F17" s="192" t="n">
        <v>19</v>
      </c>
      <c r="G17" s="193"/>
      <c r="H17" s="185" t="n">
        <f aca="false">F17*G17</f>
        <v>0</v>
      </c>
    </row>
    <row r="18" s="163" customFormat="true" ht="24" hidden="false" customHeight="true" outlineLevel="0" collapsed="false">
      <c r="A18" s="182" t="n">
        <v>38</v>
      </c>
      <c r="B18" s="183" t="s">
        <v>128</v>
      </c>
      <c r="C18" s="183" t="s">
        <v>136</v>
      </c>
      <c r="D18" s="183" t="s">
        <v>137</v>
      </c>
      <c r="E18" s="183" t="s">
        <v>138</v>
      </c>
      <c r="F18" s="184" t="n">
        <v>23.703</v>
      </c>
      <c r="G18" s="185"/>
      <c r="H18" s="185" t="n">
        <f aca="false">F18*G18</f>
        <v>0</v>
      </c>
    </row>
    <row r="19" s="163" customFormat="true" ht="13.5" hidden="false" customHeight="true" outlineLevel="0" collapsed="false">
      <c r="A19" s="194"/>
      <c r="B19" s="195"/>
      <c r="C19" s="195"/>
      <c r="D19" s="195" t="s">
        <v>139</v>
      </c>
      <c r="E19" s="195"/>
      <c r="F19" s="196"/>
      <c r="G19" s="197"/>
      <c r="H19" s="198"/>
      <c r="I19" s="199"/>
      <c r="J19" s="199"/>
    </row>
    <row r="20" s="163" customFormat="true" ht="34.5" hidden="false" customHeight="true" outlineLevel="0" collapsed="false">
      <c r="A20" s="200"/>
      <c r="B20" s="201"/>
      <c r="C20" s="201"/>
      <c r="D20" s="201" t="s">
        <v>140</v>
      </c>
      <c r="E20" s="201"/>
      <c r="F20" s="202" t="n">
        <v>21.303</v>
      </c>
      <c r="G20" s="203"/>
      <c r="H20" s="203"/>
    </row>
    <row r="21" s="163" customFormat="true" ht="13.5" hidden="false" customHeight="true" outlineLevel="0" collapsed="false">
      <c r="A21" s="194"/>
      <c r="B21" s="195"/>
      <c r="C21" s="195"/>
      <c r="D21" s="195" t="s">
        <v>141</v>
      </c>
      <c r="E21" s="195"/>
      <c r="F21" s="196"/>
      <c r="G21" s="197"/>
      <c r="H21" s="197"/>
    </row>
    <row r="22" s="163" customFormat="true" ht="13.5" hidden="false" customHeight="true" outlineLevel="0" collapsed="false">
      <c r="A22" s="200"/>
      <c r="B22" s="201"/>
      <c r="C22" s="201"/>
      <c r="D22" s="201" t="s">
        <v>142</v>
      </c>
      <c r="E22" s="201"/>
      <c r="F22" s="202" t="n">
        <v>2.4</v>
      </c>
      <c r="G22" s="203"/>
      <c r="H22" s="203"/>
    </row>
    <row r="23" s="163" customFormat="true" ht="13.5" hidden="false" customHeight="true" outlineLevel="0" collapsed="false">
      <c r="A23" s="204"/>
      <c r="B23" s="205"/>
      <c r="C23" s="205"/>
      <c r="D23" s="205" t="s">
        <v>143</v>
      </c>
      <c r="E23" s="205"/>
      <c r="F23" s="206" t="n">
        <v>23.703</v>
      </c>
      <c r="G23" s="207"/>
      <c r="H23" s="207"/>
    </row>
    <row r="24" s="163" customFormat="true" ht="24" hidden="false" customHeight="true" outlineLevel="0" collapsed="false">
      <c r="A24" s="182" t="n">
        <v>4</v>
      </c>
      <c r="B24" s="183" t="s">
        <v>128</v>
      </c>
      <c r="C24" s="183" t="s">
        <v>144</v>
      </c>
      <c r="D24" s="183" t="s">
        <v>145</v>
      </c>
      <c r="E24" s="183" t="s">
        <v>138</v>
      </c>
      <c r="F24" s="184" t="n">
        <v>55.307</v>
      </c>
      <c r="G24" s="185"/>
      <c r="H24" s="185" t="n">
        <f aca="false">F24*G24</f>
        <v>0</v>
      </c>
    </row>
    <row r="25" s="163" customFormat="true" ht="13.5" hidden="false" customHeight="true" outlineLevel="0" collapsed="false">
      <c r="A25" s="194"/>
      <c r="B25" s="195"/>
      <c r="C25" s="195"/>
      <c r="D25" s="195" t="s">
        <v>139</v>
      </c>
      <c r="E25" s="195"/>
      <c r="F25" s="196"/>
      <c r="G25" s="197"/>
      <c r="H25" s="197"/>
    </row>
    <row r="26" s="163" customFormat="true" ht="34.5" hidden="false" customHeight="true" outlineLevel="0" collapsed="false">
      <c r="A26" s="200"/>
      <c r="B26" s="201"/>
      <c r="C26" s="201"/>
      <c r="D26" s="201" t="s">
        <v>146</v>
      </c>
      <c r="E26" s="201"/>
      <c r="F26" s="202" t="n">
        <v>49.707</v>
      </c>
      <c r="G26" s="203"/>
      <c r="H26" s="203"/>
    </row>
    <row r="27" s="163" customFormat="true" ht="13.5" hidden="false" customHeight="true" outlineLevel="0" collapsed="false">
      <c r="A27" s="194"/>
      <c r="B27" s="195"/>
      <c r="C27" s="195"/>
      <c r="D27" s="195" t="s">
        <v>141</v>
      </c>
      <c r="E27" s="195"/>
      <c r="F27" s="196"/>
      <c r="G27" s="197"/>
      <c r="H27" s="197"/>
    </row>
    <row r="28" s="163" customFormat="true" ht="13.5" hidden="false" customHeight="true" outlineLevel="0" collapsed="false">
      <c r="A28" s="200"/>
      <c r="B28" s="201"/>
      <c r="C28" s="201"/>
      <c r="D28" s="201" t="s">
        <v>147</v>
      </c>
      <c r="E28" s="201"/>
      <c r="F28" s="202" t="n">
        <v>5.6</v>
      </c>
      <c r="G28" s="203"/>
      <c r="H28" s="203"/>
    </row>
    <row r="29" s="163" customFormat="true" ht="13.5" hidden="false" customHeight="true" outlineLevel="0" collapsed="false">
      <c r="A29" s="204"/>
      <c r="B29" s="205"/>
      <c r="C29" s="205"/>
      <c r="D29" s="205" t="s">
        <v>143</v>
      </c>
      <c r="E29" s="205"/>
      <c r="F29" s="206" t="n">
        <v>55.307</v>
      </c>
      <c r="G29" s="207"/>
      <c r="H29" s="207"/>
    </row>
    <row r="30" s="163" customFormat="true" ht="24" hidden="false" customHeight="true" outlineLevel="0" collapsed="false">
      <c r="A30" s="182" t="n">
        <v>39</v>
      </c>
      <c r="B30" s="183" t="s">
        <v>128</v>
      </c>
      <c r="C30" s="183" t="s">
        <v>148</v>
      </c>
      <c r="D30" s="183" t="s">
        <v>149</v>
      </c>
      <c r="E30" s="183" t="s">
        <v>138</v>
      </c>
      <c r="F30" s="184" t="n">
        <v>32.394</v>
      </c>
      <c r="G30" s="185"/>
      <c r="H30" s="185" t="n">
        <f aca="false">F30*G30</f>
        <v>0</v>
      </c>
    </row>
    <row r="31" s="163" customFormat="true" ht="13.5" hidden="false" customHeight="true" outlineLevel="0" collapsed="false">
      <c r="A31" s="194"/>
      <c r="B31" s="195"/>
      <c r="C31" s="195"/>
      <c r="D31" s="195" t="s">
        <v>150</v>
      </c>
      <c r="E31" s="195"/>
      <c r="F31" s="196"/>
      <c r="G31" s="197"/>
      <c r="H31" s="197"/>
    </row>
    <row r="32" s="163" customFormat="true" ht="13.5" hidden="false" customHeight="true" outlineLevel="0" collapsed="false">
      <c r="A32" s="200"/>
      <c r="B32" s="201"/>
      <c r="C32" s="201"/>
      <c r="D32" s="201" t="s">
        <v>151</v>
      </c>
      <c r="E32" s="201"/>
      <c r="F32" s="202" t="n">
        <v>1.339</v>
      </c>
      <c r="G32" s="203"/>
      <c r="H32" s="203"/>
    </row>
    <row r="33" s="163" customFormat="true" ht="13.5" hidden="false" customHeight="true" outlineLevel="0" collapsed="false">
      <c r="A33" s="186"/>
      <c r="B33" s="187"/>
      <c r="C33" s="187"/>
      <c r="D33" s="187" t="s">
        <v>152</v>
      </c>
      <c r="E33" s="187"/>
      <c r="F33" s="188" t="n">
        <v>3.564</v>
      </c>
      <c r="G33" s="189"/>
      <c r="H33" s="189"/>
    </row>
    <row r="34" s="163" customFormat="true" ht="13.5" hidden="false" customHeight="true" outlineLevel="0" collapsed="false">
      <c r="A34" s="186"/>
      <c r="B34" s="187"/>
      <c r="C34" s="187"/>
      <c r="D34" s="187" t="s">
        <v>153</v>
      </c>
      <c r="E34" s="187"/>
      <c r="F34" s="188" t="n">
        <v>2.563</v>
      </c>
      <c r="G34" s="189"/>
      <c r="H34" s="189"/>
    </row>
    <row r="35" s="163" customFormat="true" ht="13.5" hidden="false" customHeight="true" outlineLevel="0" collapsed="false">
      <c r="A35" s="186"/>
      <c r="B35" s="187"/>
      <c r="C35" s="187"/>
      <c r="D35" s="187" t="s">
        <v>154</v>
      </c>
      <c r="E35" s="187"/>
      <c r="F35" s="188" t="n">
        <v>0.505</v>
      </c>
      <c r="G35" s="189"/>
      <c r="H35" s="189"/>
    </row>
    <row r="36" s="163" customFormat="true" ht="13.5" hidden="false" customHeight="true" outlineLevel="0" collapsed="false">
      <c r="A36" s="186"/>
      <c r="B36" s="187"/>
      <c r="C36" s="187"/>
      <c r="D36" s="187" t="s">
        <v>155</v>
      </c>
      <c r="E36" s="187"/>
      <c r="F36" s="188" t="n">
        <v>2.453</v>
      </c>
      <c r="G36" s="189"/>
      <c r="H36" s="189"/>
    </row>
    <row r="37" s="163" customFormat="true" ht="13.5" hidden="false" customHeight="true" outlineLevel="0" collapsed="false">
      <c r="A37" s="186"/>
      <c r="B37" s="187"/>
      <c r="C37" s="187"/>
      <c r="D37" s="187" t="s">
        <v>156</v>
      </c>
      <c r="E37" s="187"/>
      <c r="F37" s="188" t="n">
        <v>1.737</v>
      </c>
      <c r="G37" s="189"/>
      <c r="H37" s="189"/>
    </row>
    <row r="38" s="163" customFormat="true" ht="13.5" hidden="false" customHeight="true" outlineLevel="0" collapsed="false">
      <c r="A38" s="186"/>
      <c r="B38" s="187"/>
      <c r="C38" s="187"/>
      <c r="D38" s="187" t="s">
        <v>157</v>
      </c>
      <c r="E38" s="187"/>
      <c r="F38" s="188" t="n">
        <v>1.693</v>
      </c>
      <c r="G38" s="189"/>
      <c r="H38" s="189"/>
    </row>
    <row r="39" s="163" customFormat="true" ht="13.5" hidden="false" customHeight="true" outlineLevel="0" collapsed="false">
      <c r="A39" s="186"/>
      <c r="B39" s="187"/>
      <c r="C39" s="187"/>
      <c r="D39" s="187" t="s">
        <v>158</v>
      </c>
      <c r="E39" s="187"/>
      <c r="F39" s="188" t="n">
        <v>1.832</v>
      </c>
      <c r="G39" s="189"/>
      <c r="H39" s="189"/>
    </row>
    <row r="40" s="163" customFormat="true" ht="13.5" hidden="false" customHeight="true" outlineLevel="0" collapsed="false">
      <c r="A40" s="186"/>
      <c r="B40" s="187"/>
      <c r="C40" s="187"/>
      <c r="D40" s="187" t="s">
        <v>159</v>
      </c>
      <c r="E40" s="187"/>
      <c r="F40" s="188" t="n">
        <v>1.77</v>
      </c>
      <c r="G40" s="189"/>
      <c r="H40" s="189"/>
    </row>
    <row r="41" s="163" customFormat="true" ht="13.5" hidden="false" customHeight="true" outlineLevel="0" collapsed="false">
      <c r="A41" s="186"/>
      <c r="B41" s="187"/>
      <c r="C41" s="187"/>
      <c r="D41" s="187" t="s">
        <v>160</v>
      </c>
      <c r="E41" s="187"/>
      <c r="F41" s="188" t="n">
        <v>1.363</v>
      </c>
      <c r="G41" s="189"/>
      <c r="H41" s="189"/>
    </row>
    <row r="42" s="163" customFormat="true" ht="13.5" hidden="false" customHeight="true" outlineLevel="0" collapsed="false">
      <c r="A42" s="186"/>
      <c r="B42" s="187"/>
      <c r="C42" s="187"/>
      <c r="D42" s="187" t="s">
        <v>161</v>
      </c>
      <c r="E42" s="187"/>
      <c r="F42" s="188" t="n">
        <v>1.116</v>
      </c>
      <c r="G42" s="189"/>
      <c r="H42" s="189"/>
    </row>
    <row r="43" s="163" customFormat="true" ht="13.5" hidden="false" customHeight="true" outlineLevel="0" collapsed="false">
      <c r="A43" s="186"/>
      <c r="B43" s="187"/>
      <c r="C43" s="187"/>
      <c r="D43" s="187" t="s">
        <v>162</v>
      </c>
      <c r="E43" s="187"/>
      <c r="F43" s="188" t="n">
        <v>1.094</v>
      </c>
      <c r="G43" s="189"/>
      <c r="H43" s="189"/>
    </row>
    <row r="44" s="163" customFormat="true" ht="13.5" hidden="false" customHeight="true" outlineLevel="0" collapsed="false">
      <c r="A44" s="186"/>
      <c r="B44" s="187"/>
      <c r="C44" s="187"/>
      <c r="D44" s="187" t="s">
        <v>163</v>
      </c>
      <c r="E44" s="187"/>
      <c r="F44" s="188" t="n">
        <v>2.009</v>
      </c>
      <c r="G44" s="189"/>
      <c r="H44" s="189"/>
    </row>
    <row r="45" s="163" customFormat="true" ht="13.5" hidden="false" customHeight="true" outlineLevel="0" collapsed="false">
      <c r="A45" s="186"/>
      <c r="B45" s="187"/>
      <c r="C45" s="187"/>
      <c r="D45" s="187" t="s">
        <v>164</v>
      </c>
      <c r="E45" s="187"/>
      <c r="F45" s="188" t="n">
        <v>2.211</v>
      </c>
      <c r="G45" s="189"/>
      <c r="H45" s="189"/>
    </row>
    <row r="46" s="163" customFormat="true" ht="13.5" hidden="false" customHeight="true" outlineLevel="0" collapsed="false">
      <c r="A46" s="186"/>
      <c r="B46" s="187"/>
      <c r="C46" s="187"/>
      <c r="D46" s="187" t="s">
        <v>165</v>
      </c>
      <c r="E46" s="187"/>
      <c r="F46" s="188" t="n">
        <v>2.121</v>
      </c>
      <c r="G46" s="189"/>
      <c r="H46" s="189"/>
    </row>
    <row r="47" s="163" customFormat="true" ht="13.5" hidden="false" customHeight="true" outlineLevel="0" collapsed="false">
      <c r="A47" s="186"/>
      <c r="B47" s="187"/>
      <c r="C47" s="187"/>
      <c r="D47" s="187" t="s">
        <v>166</v>
      </c>
      <c r="E47" s="187"/>
      <c r="F47" s="188" t="n">
        <v>1.782</v>
      </c>
      <c r="G47" s="189"/>
      <c r="H47" s="189"/>
    </row>
    <row r="48" s="163" customFormat="true" ht="13.5" hidden="false" customHeight="true" outlineLevel="0" collapsed="false">
      <c r="A48" s="186"/>
      <c r="B48" s="187"/>
      <c r="C48" s="187"/>
      <c r="D48" s="187" t="s">
        <v>167</v>
      </c>
      <c r="E48" s="187"/>
      <c r="F48" s="188" t="n">
        <v>1.621</v>
      </c>
      <c r="G48" s="189"/>
      <c r="H48" s="189"/>
    </row>
    <row r="49" s="163" customFormat="true" ht="13.5" hidden="false" customHeight="true" outlineLevel="0" collapsed="false">
      <c r="A49" s="186"/>
      <c r="B49" s="187"/>
      <c r="C49" s="187"/>
      <c r="D49" s="187" t="s">
        <v>167</v>
      </c>
      <c r="E49" s="187"/>
      <c r="F49" s="188" t="n">
        <v>1.621</v>
      </c>
      <c r="G49" s="189"/>
      <c r="H49" s="189"/>
    </row>
    <row r="50" s="163" customFormat="true" ht="13.5" hidden="false" customHeight="true" outlineLevel="0" collapsed="false">
      <c r="A50" s="204"/>
      <c r="B50" s="205"/>
      <c r="C50" s="205"/>
      <c r="D50" s="205" t="s">
        <v>143</v>
      </c>
      <c r="E50" s="205"/>
      <c r="F50" s="206" t="n">
        <v>32.394</v>
      </c>
      <c r="G50" s="207"/>
      <c r="H50" s="207"/>
    </row>
    <row r="51" s="163" customFormat="true" ht="24" hidden="false" customHeight="true" outlineLevel="0" collapsed="false">
      <c r="A51" s="182" t="n">
        <v>37</v>
      </c>
      <c r="B51" s="183" t="s">
        <v>128</v>
      </c>
      <c r="C51" s="183" t="s">
        <v>168</v>
      </c>
      <c r="D51" s="183" t="s">
        <v>169</v>
      </c>
      <c r="E51" s="183" t="s">
        <v>138</v>
      </c>
      <c r="F51" s="184" t="n">
        <v>75.593</v>
      </c>
      <c r="G51" s="185"/>
      <c r="H51" s="185" t="n">
        <f aca="false">F51*G51</f>
        <v>0</v>
      </c>
    </row>
    <row r="52" s="163" customFormat="true" ht="13.5" hidden="false" customHeight="true" outlineLevel="0" collapsed="false">
      <c r="A52" s="194"/>
      <c r="B52" s="195"/>
      <c r="C52" s="195"/>
      <c r="D52" s="195" t="s">
        <v>150</v>
      </c>
      <c r="E52" s="195"/>
      <c r="F52" s="196"/>
      <c r="G52" s="197"/>
      <c r="H52" s="197"/>
    </row>
    <row r="53" s="163" customFormat="true" ht="13.5" hidden="false" customHeight="true" outlineLevel="0" collapsed="false">
      <c r="A53" s="186"/>
      <c r="B53" s="187"/>
      <c r="C53" s="187"/>
      <c r="D53" s="187" t="s">
        <v>170</v>
      </c>
      <c r="E53" s="187"/>
      <c r="F53" s="188" t="n">
        <v>3.125</v>
      </c>
      <c r="G53" s="189"/>
      <c r="H53" s="189"/>
    </row>
    <row r="54" s="163" customFormat="true" ht="13.5" hidden="false" customHeight="true" outlineLevel="0" collapsed="false">
      <c r="A54" s="186"/>
      <c r="B54" s="187"/>
      <c r="C54" s="187"/>
      <c r="D54" s="187" t="s">
        <v>171</v>
      </c>
      <c r="E54" s="187"/>
      <c r="F54" s="188" t="n">
        <v>8.316</v>
      </c>
      <c r="G54" s="189"/>
      <c r="H54" s="189"/>
    </row>
    <row r="55" s="163" customFormat="true" ht="13.5" hidden="false" customHeight="true" outlineLevel="0" collapsed="false">
      <c r="A55" s="186"/>
      <c r="B55" s="187"/>
      <c r="C55" s="187"/>
      <c r="D55" s="187" t="s">
        <v>172</v>
      </c>
      <c r="E55" s="187"/>
      <c r="F55" s="188" t="n">
        <v>5.981</v>
      </c>
      <c r="G55" s="189"/>
      <c r="H55" s="189"/>
    </row>
    <row r="56" s="163" customFormat="true" ht="13.5" hidden="false" customHeight="true" outlineLevel="0" collapsed="false">
      <c r="A56" s="186"/>
      <c r="B56" s="187"/>
      <c r="C56" s="187"/>
      <c r="D56" s="187" t="s">
        <v>173</v>
      </c>
      <c r="E56" s="187"/>
      <c r="F56" s="188" t="n">
        <v>1.178</v>
      </c>
      <c r="G56" s="189"/>
      <c r="H56" s="189"/>
    </row>
    <row r="57" s="163" customFormat="true" ht="13.5" hidden="false" customHeight="true" outlineLevel="0" collapsed="false">
      <c r="A57" s="186"/>
      <c r="B57" s="187"/>
      <c r="C57" s="187"/>
      <c r="D57" s="187" t="s">
        <v>174</v>
      </c>
      <c r="E57" s="187"/>
      <c r="F57" s="188" t="n">
        <v>5.725</v>
      </c>
      <c r="G57" s="189"/>
      <c r="H57" s="189"/>
    </row>
    <row r="58" s="163" customFormat="true" ht="13.5" hidden="false" customHeight="true" outlineLevel="0" collapsed="false">
      <c r="A58" s="186"/>
      <c r="B58" s="187"/>
      <c r="C58" s="187"/>
      <c r="D58" s="187" t="s">
        <v>175</v>
      </c>
      <c r="E58" s="187"/>
      <c r="F58" s="188" t="n">
        <v>4.054</v>
      </c>
      <c r="G58" s="189"/>
      <c r="H58" s="189"/>
    </row>
    <row r="59" s="163" customFormat="true" ht="13.5" hidden="false" customHeight="true" outlineLevel="0" collapsed="false">
      <c r="A59" s="186"/>
      <c r="B59" s="187"/>
      <c r="C59" s="187"/>
      <c r="D59" s="187" t="s">
        <v>176</v>
      </c>
      <c r="E59" s="187"/>
      <c r="F59" s="188" t="n">
        <v>3.951</v>
      </c>
      <c r="G59" s="189"/>
      <c r="H59" s="189"/>
    </row>
    <row r="60" s="163" customFormat="true" ht="13.5" hidden="false" customHeight="true" outlineLevel="0" collapsed="false">
      <c r="A60" s="186"/>
      <c r="B60" s="187"/>
      <c r="C60" s="187"/>
      <c r="D60" s="187" t="s">
        <v>177</v>
      </c>
      <c r="E60" s="187"/>
      <c r="F60" s="188" t="n">
        <v>4.275</v>
      </c>
      <c r="G60" s="189"/>
      <c r="H60" s="189"/>
    </row>
    <row r="61" s="163" customFormat="true" ht="13.5" hidden="false" customHeight="true" outlineLevel="0" collapsed="false">
      <c r="A61" s="186"/>
      <c r="B61" s="187"/>
      <c r="C61" s="187"/>
      <c r="D61" s="187" t="s">
        <v>178</v>
      </c>
      <c r="E61" s="187"/>
      <c r="F61" s="188" t="n">
        <v>4.13</v>
      </c>
      <c r="G61" s="189"/>
      <c r="H61" s="189"/>
    </row>
    <row r="62" s="163" customFormat="true" ht="13.5" hidden="false" customHeight="true" outlineLevel="0" collapsed="false">
      <c r="A62" s="186"/>
      <c r="B62" s="187"/>
      <c r="C62" s="187"/>
      <c r="D62" s="187" t="s">
        <v>179</v>
      </c>
      <c r="E62" s="187"/>
      <c r="F62" s="188" t="n">
        <v>3.18</v>
      </c>
      <c r="G62" s="189"/>
      <c r="H62" s="189"/>
    </row>
    <row r="63" s="163" customFormat="true" ht="13.5" hidden="false" customHeight="true" outlineLevel="0" collapsed="false">
      <c r="A63" s="186"/>
      <c r="B63" s="187"/>
      <c r="C63" s="187"/>
      <c r="D63" s="187" t="s">
        <v>180</v>
      </c>
      <c r="E63" s="187"/>
      <c r="F63" s="188" t="n">
        <v>2.604</v>
      </c>
      <c r="G63" s="189"/>
      <c r="H63" s="189"/>
    </row>
    <row r="64" s="163" customFormat="true" ht="13.5" hidden="false" customHeight="true" outlineLevel="0" collapsed="false">
      <c r="A64" s="186"/>
      <c r="B64" s="187"/>
      <c r="C64" s="187"/>
      <c r="D64" s="187" t="s">
        <v>181</v>
      </c>
      <c r="E64" s="187"/>
      <c r="F64" s="188" t="n">
        <v>2.554</v>
      </c>
      <c r="G64" s="189"/>
      <c r="H64" s="189"/>
    </row>
    <row r="65" s="163" customFormat="true" ht="13.5" hidden="false" customHeight="true" outlineLevel="0" collapsed="false">
      <c r="A65" s="186"/>
      <c r="B65" s="187"/>
      <c r="C65" s="187"/>
      <c r="D65" s="187" t="s">
        <v>182</v>
      </c>
      <c r="E65" s="187"/>
      <c r="F65" s="188" t="n">
        <v>4.687</v>
      </c>
      <c r="G65" s="189"/>
      <c r="H65" s="189"/>
    </row>
    <row r="66" s="163" customFormat="true" ht="13.5" hidden="false" customHeight="true" outlineLevel="0" collapsed="false">
      <c r="A66" s="186"/>
      <c r="B66" s="187"/>
      <c r="C66" s="187"/>
      <c r="D66" s="187" t="s">
        <v>183</v>
      </c>
      <c r="E66" s="187"/>
      <c r="F66" s="188" t="n">
        <v>5.159</v>
      </c>
      <c r="G66" s="189"/>
      <c r="H66" s="189"/>
    </row>
    <row r="67" s="163" customFormat="true" ht="13.5" hidden="false" customHeight="true" outlineLevel="0" collapsed="false">
      <c r="A67" s="186"/>
      <c r="B67" s="187"/>
      <c r="C67" s="187"/>
      <c r="D67" s="187" t="s">
        <v>184</v>
      </c>
      <c r="E67" s="187"/>
      <c r="F67" s="188" t="n">
        <v>4.95</v>
      </c>
      <c r="G67" s="189"/>
      <c r="H67" s="189"/>
    </row>
    <row r="68" s="163" customFormat="true" ht="13.5" hidden="false" customHeight="true" outlineLevel="0" collapsed="false">
      <c r="A68" s="186"/>
      <c r="B68" s="187"/>
      <c r="C68" s="187"/>
      <c r="D68" s="187" t="s">
        <v>185</v>
      </c>
      <c r="E68" s="187"/>
      <c r="F68" s="188" t="n">
        <v>4.158</v>
      </c>
      <c r="G68" s="189"/>
      <c r="H68" s="189"/>
    </row>
    <row r="69" s="163" customFormat="true" ht="13.5" hidden="false" customHeight="true" outlineLevel="0" collapsed="false">
      <c r="A69" s="186"/>
      <c r="B69" s="187"/>
      <c r="C69" s="187"/>
      <c r="D69" s="187" t="s">
        <v>186</v>
      </c>
      <c r="E69" s="187"/>
      <c r="F69" s="188" t="n">
        <v>3.783</v>
      </c>
      <c r="G69" s="189"/>
      <c r="H69" s="189"/>
    </row>
    <row r="70" s="163" customFormat="true" ht="13.5" hidden="false" customHeight="true" outlineLevel="0" collapsed="false">
      <c r="A70" s="186"/>
      <c r="B70" s="187"/>
      <c r="C70" s="187"/>
      <c r="D70" s="187" t="s">
        <v>186</v>
      </c>
      <c r="E70" s="187"/>
      <c r="F70" s="188" t="n">
        <v>3.783</v>
      </c>
      <c r="G70" s="189"/>
      <c r="H70" s="189"/>
    </row>
    <row r="71" s="163" customFormat="true" ht="13.5" hidden="false" customHeight="true" outlineLevel="0" collapsed="false">
      <c r="A71" s="204"/>
      <c r="B71" s="205"/>
      <c r="C71" s="205"/>
      <c r="D71" s="205" t="s">
        <v>143</v>
      </c>
      <c r="E71" s="205"/>
      <c r="F71" s="206" t="n">
        <v>75.593</v>
      </c>
      <c r="G71" s="207"/>
      <c r="H71" s="207"/>
    </row>
    <row r="72" s="163" customFormat="true" ht="13.5" hidden="false" customHeight="true" outlineLevel="0" collapsed="false">
      <c r="A72" s="182" t="n">
        <v>6</v>
      </c>
      <c r="B72" s="183" t="s">
        <v>128</v>
      </c>
      <c r="C72" s="183" t="s">
        <v>187</v>
      </c>
      <c r="D72" s="183" t="s">
        <v>188</v>
      </c>
      <c r="E72" s="183" t="s">
        <v>189</v>
      </c>
      <c r="F72" s="184" t="n">
        <v>408.459</v>
      </c>
      <c r="G72" s="185"/>
      <c r="H72" s="185" t="n">
        <f aca="false">F72*G72</f>
        <v>0</v>
      </c>
    </row>
    <row r="73" s="163" customFormat="true" ht="13.5" hidden="false" customHeight="true" outlineLevel="0" collapsed="false">
      <c r="A73" s="194"/>
      <c r="B73" s="195"/>
      <c r="C73" s="195"/>
      <c r="D73" s="195" t="s">
        <v>150</v>
      </c>
      <c r="E73" s="195"/>
      <c r="F73" s="196"/>
      <c r="G73" s="197"/>
      <c r="H73" s="197"/>
    </row>
    <row r="74" s="163" customFormat="true" ht="13.5" hidden="false" customHeight="true" outlineLevel="0" collapsed="false">
      <c r="A74" s="186"/>
      <c r="B74" s="187"/>
      <c r="C74" s="187"/>
      <c r="D74" s="187" t="s">
        <v>190</v>
      </c>
      <c r="E74" s="187"/>
      <c r="F74" s="188" t="n">
        <v>14.88</v>
      </c>
      <c r="G74" s="189"/>
      <c r="H74" s="189"/>
    </row>
    <row r="75" s="163" customFormat="true" ht="13.5" hidden="false" customHeight="true" outlineLevel="0" collapsed="false">
      <c r="A75" s="186"/>
      <c r="B75" s="187"/>
      <c r="C75" s="187"/>
      <c r="D75" s="187" t="s">
        <v>191</v>
      </c>
      <c r="E75" s="187"/>
      <c r="F75" s="188" t="n">
        <v>39.6</v>
      </c>
      <c r="G75" s="189"/>
      <c r="H75" s="189"/>
    </row>
    <row r="76" s="163" customFormat="true" ht="13.5" hidden="false" customHeight="true" outlineLevel="0" collapsed="false">
      <c r="A76" s="186"/>
      <c r="B76" s="187"/>
      <c r="C76" s="187"/>
      <c r="D76" s="187" t="s">
        <v>192</v>
      </c>
      <c r="E76" s="187"/>
      <c r="F76" s="188" t="n">
        <v>28.48</v>
      </c>
      <c r="G76" s="189"/>
      <c r="H76" s="189"/>
    </row>
    <row r="77" s="163" customFormat="true" ht="13.5" hidden="false" customHeight="true" outlineLevel="0" collapsed="false">
      <c r="A77" s="186"/>
      <c r="B77" s="187"/>
      <c r="C77" s="187"/>
      <c r="D77" s="187" t="s">
        <v>193</v>
      </c>
      <c r="E77" s="187"/>
      <c r="F77" s="188" t="n">
        <v>5.61</v>
      </c>
      <c r="G77" s="189"/>
      <c r="H77" s="189"/>
    </row>
    <row r="78" s="163" customFormat="true" ht="13.5" hidden="false" customHeight="true" outlineLevel="0" collapsed="false">
      <c r="A78" s="186"/>
      <c r="B78" s="187"/>
      <c r="C78" s="187"/>
      <c r="D78" s="187" t="s">
        <v>194</v>
      </c>
      <c r="E78" s="187"/>
      <c r="F78" s="188" t="n">
        <v>27.26</v>
      </c>
      <c r="G78" s="189"/>
      <c r="H78" s="189"/>
    </row>
    <row r="79" s="163" customFormat="true" ht="13.5" hidden="false" customHeight="true" outlineLevel="0" collapsed="false">
      <c r="A79" s="186"/>
      <c r="B79" s="187"/>
      <c r="C79" s="187"/>
      <c r="D79" s="187" t="s">
        <v>195</v>
      </c>
      <c r="E79" s="187"/>
      <c r="F79" s="188" t="n">
        <v>19.303</v>
      </c>
      <c r="G79" s="189"/>
      <c r="H79" s="189"/>
    </row>
    <row r="80" s="163" customFormat="true" ht="13.5" hidden="false" customHeight="true" outlineLevel="0" collapsed="false">
      <c r="A80" s="186"/>
      <c r="B80" s="187"/>
      <c r="C80" s="187"/>
      <c r="D80" s="187" t="s">
        <v>196</v>
      </c>
      <c r="E80" s="187"/>
      <c r="F80" s="188" t="n">
        <v>18.816</v>
      </c>
      <c r="G80" s="189"/>
      <c r="H80" s="189"/>
    </row>
    <row r="81" s="163" customFormat="true" ht="13.5" hidden="false" customHeight="true" outlineLevel="0" collapsed="false">
      <c r="A81" s="186"/>
      <c r="B81" s="187"/>
      <c r="C81" s="187"/>
      <c r="D81" s="187" t="s">
        <v>197</v>
      </c>
      <c r="E81" s="187"/>
      <c r="F81" s="188" t="n">
        <v>20.355</v>
      </c>
      <c r="G81" s="189"/>
      <c r="H81" s="189"/>
    </row>
    <row r="82" s="163" customFormat="true" ht="13.5" hidden="false" customHeight="true" outlineLevel="0" collapsed="false">
      <c r="A82" s="186"/>
      <c r="B82" s="187"/>
      <c r="C82" s="187"/>
      <c r="D82" s="187" t="s">
        <v>198</v>
      </c>
      <c r="E82" s="187"/>
      <c r="F82" s="188" t="n">
        <v>19.668</v>
      </c>
      <c r="G82" s="189"/>
      <c r="H82" s="189"/>
    </row>
    <row r="83" s="163" customFormat="true" ht="13.5" hidden="false" customHeight="true" outlineLevel="0" collapsed="false">
      <c r="A83" s="186"/>
      <c r="B83" s="187"/>
      <c r="C83" s="187"/>
      <c r="D83" s="187" t="s">
        <v>199</v>
      </c>
      <c r="E83" s="187"/>
      <c r="F83" s="188" t="n">
        <v>15.141</v>
      </c>
      <c r="G83" s="189"/>
      <c r="H83" s="189"/>
    </row>
    <row r="84" s="163" customFormat="true" ht="13.5" hidden="false" customHeight="true" outlineLevel="0" collapsed="false">
      <c r="A84" s="186"/>
      <c r="B84" s="187"/>
      <c r="C84" s="187"/>
      <c r="D84" s="187" t="s">
        <v>200</v>
      </c>
      <c r="E84" s="187"/>
      <c r="F84" s="188" t="n">
        <v>12.402</v>
      </c>
      <c r="G84" s="189"/>
      <c r="H84" s="189"/>
    </row>
    <row r="85" s="163" customFormat="true" ht="13.5" hidden="false" customHeight="true" outlineLevel="0" collapsed="false">
      <c r="A85" s="186"/>
      <c r="B85" s="187"/>
      <c r="C85" s="187"/>
      <c r="D85" s="187" t="s">
        <v>201</v>
      </c>
      <c r="E85" s="187"/>
      <c r="F85" s="188" t="n">
        <v>12.16</v>
      </c>
      <c r="G85" s="189"/>
      <c r="H85" s="189"/>
    </row>
    <row r="86" s="163" customFormat="true" ht="13.5" hidden="false" customHeight="true" outlineLevel="0" collapsed="false">
      <c r="A86" s="186"/>
      <c r="B86" s="187"/>
      <c r="C86" s="187"/>
      <c r="D86" s="187" t="s">
        <v>202</v>
      </c>
      <c r="E86" s="187"/>
      <c r="F86" s="188" t="n">
        <v>22.32</v>
      </c>
      <c r="G86" s="189"/>
      <c r="H86" s="189"/>
    </row>
    <row r="87" s="163" customFormat="true" ht="13.5" hidden="false" customHeight="true" outlineLevel="0" collapsed="false">
      <c r="A87" s="186"/>
      <c r="B87" s="187"/>
      <c r="C87" s="187"/>
      <c r="D87" s="187" t="s">
        <v>203</v>
      </c>
      <c r="E87" s="187"/>
      <c r="F87" s="188" t="n">
        <v>24.568</v>
      </c>
      <c r="G87" s="189"/>
      <c r="H87" s="189"/>
    </row>
    <row r="88" s="163" customFormat="true" ht="13.5" hidden="false" customHeight="true" outlineLevel="0" collapsed="false">
      <c r="A88" s="186"/>
      <c r="B88" s="187"/>
      <c r="C88" s="187"/>
      <c r="D88" s="187" t="s">
        <v>204</v>
      </c>
      <c r="E88" s="187"/>
      <c r="F88" s="188" t="n">
        <v>23.572</v>
      </c>
      <c r="G88" s="189"/>
      <c r="H88" s="189"/>
    </row>
    <row r="89" s="163" customFormat="true" ht="13.5" hidden="false" customHeight="true" outlineLevel="0" collapsed="false">
      <c r="A89" s="186"/>
      <c r="B89" s="187"/>
      <c r="C89" s="187"/>
      <c r="D89" s="187" t="s">
        <v>205</v>
      </c>
      <c r="E89" s="187"/>
      <c r="F89" s="188" t="n">
        <v>19.8</v>
      </c>
      <c r="G89" s="189"/>
      <c r="H89" s="189"/>
    </row>
    <row r="90" s="163" customFormat="true" ht="13.5" hidden="false" customHeight="true" outlineLevel="0" collapsed="false">
      <c r="A90" s="186"/>
      <c r="B90" s="187"/>
      <c r="C90" s="187"/>
      <c r="D90" s="187" t="s">
        <v>206</v>
      </c>
      <c r="E90" s="187"/>
      <c r="F90" s="188" t="n">
        <v>18.012</v>
      </c>
      <c r="G90" s="189"/>
      <c r="H90" s="189"/>
    </row>
    <row r="91" s="163" customFormat="true" ht="13.5" hidden="false" customHeight="true" outlineLevel="0" collapsed="false">
      <c r="A91" s="186"/>
      <c r="B91" s="187"/>
      <c r="C91" s="187"/>
      <c r="D91" s="187" t="s">
        <v>206</v>
      </c>
      <c r="E91" s="187"/>
      <c r="F91" s="188" t="n">
        <v>18.012</v>
      </c>
      <c r="G91" s="189"/>
      <c r="H91" s="189"/>
    </row>
    <row r="92" s="163" customFormat="true" ht="13.5" hidden="false" customHeight="true" outlineLevel="0" collapsed="false">
      <c r="A92" s="194"/>
      <c r="B92" s="195"/>
      <c r="C92" s="195"/>
      <c r="D92" s="195" t="s">
        <v>207</v>
      </c>
      <c r="E92" s="195"/>
      <c r="F92" s="196"/>
      <c r="G92" s="197"/>
      <c r="H92" s="197"/>
    </row>
    <row r="93" s="163" customFormat="true" ht="13.5" hidden="false" customHeight="true" outlineLevel="0" collapsed="false">
      <c r="A93" s="186"/>
      <c r="B93" s="187"/>
      <c r="C93" s="187"/>
      <c r="D93" s="187" t="s">
        <v>208</v>
      </c>
      <c r="E93" s="187"/>
      <c r="F93" s="188" t="n">
        <v>40.5</v>
      </c>
      <c r="G93" s="189"/>
      <c r="H93" s="189"/>
    </row>
    <row r="94" s="163" customFormat="true" ht="13.5" hidden="false" customHeight="true" outlineLevel="0" collapsed="false">
      <c r="A94" s="186"/>
      <c r="B94" s="187"/>
      <c r="C94" s="187"/>
      <c r="D94" s="187" t="s">
        <v>209</v>
      </c>
      <c r="E94" s="187"/>
      <c r="F94" s="188" t="n">
        <v>8</v>
      </c>
      <c r="G94" s="189"/>
      <c r="H94" s="189"/>
    </row>
    <row r="95" s="163" customFormat="true" ht="13.5" hidden="false" customHeight="true" outlineLevel="0" collapsed="false">
      <c r="A95" s="204"/>
      <c r="B95" s="205"/>
      <c r="C95" s="205"/>
      <c r="D95" s="205" t="s">
        <v>143</v>
      </c>
      <c r="E95" s="205"/>
      <c r="F95" s="206" t="n">
        <v>408.459</v>
      </c>
      <c r="G95" s="207"/>
      <c r="H95" s="207"/>
    </row>
    <row r="96" s="163" customFormat="true" ht="24" hidden="false" customHeight="true" outlineLevel="0" collapsed="false">
      <c r="A96" s="182" t="n">
        <v>7</v>
      </c>
      <c r="B96" s="183" t="s">
        <v>128</v>
      </c>
      <c r="C96" s="183" t="s">
        <v>210</v>
      </c>
      <c r="D96" s="183" t="s">
        <v>211</v>
      </c>
      <c r="E96" s="183" t="s">
        <v>189</v>
      </c>
      <c r="F96" s="184" t="n">
        <v>408.459</v>
      </c>
      <c r="G96" s="185"/>
      <c r="H96" s="185" t="n">
        <f aca="false">F96*G96</f>
        <v>0</v>
      </c>
    </row>
    <row r="97" s="163" customFormat="true" ht="13.5" hidden="false" customHeight="true" outlineLevel="0" collapsed="false">
      <c r="A97" s="194"/>
      <c r="B97" s="195"/>
      <c r="C97" s="195"/>
      <c r="D97" s="195" t="s">
        <v>150</v>
      </c>
      <c r="E97" s="195"/>
      <c r="F97" s="196"/>
      <c r="G97" s="197"/>
      <c r="H97" s="197"/>
    </row>
    <row r="98" s="163" customFormat="true" ht="13.5" hidden="false" customHeight="true" outlineLevel="0" collapsed="false">
      <c r="A98" s="200"/>
      <c r="B98" s="201"/>
      <c r="C98" s="201"/>
      <c r="D98" s="201" t="s">
        <v>190</v>
      </c>
      <c r="E98" s="201"/>
      <c r="F98" s="202" t="n">
        <v>14.88</v>
      </c>
      <c r="G98" s="203"/>
      <c r="H98" s="203"/>
    </row>
    <row r="99" s="163" customFormat="true" ht="13.5" hidden="false" customHeight="true" outlineLevel="0" collapsed="false">
      <c r="A99" s="200"/>
      <c r="B99" s="201"/>
      <c r="C99" s="201"/>
      <c r="D99" s="201" t="s">
        <v>191</v>
      </c>
      <c r="E99" s="201"/>
      <c r="F99" s="202" t="n">
        <v>39.6</v>
      </c>
      <c r="G99" s="203"/>
      <c r="H99" s="203"/>
    </row>
    <row r="100" s="163" customFormat="true" ht="13.5" hidden="false" customHeight="true" outlineLevel="0" collapsed="false">
      <c r="A100" s="186"/>
      <c r="B100" s="187"/>
      <c r="C100" s="187"/>
      <c r="D100" s="187" t="s">
        <v>192</v>
      </c>
      <c r="E100" s="187"/>
      <c r="F100" s="188" t="n">
        <v>28.48</v>
      </c>
      <c r="G100" s="189"/>
      <c r="H100" s="189"/>
    </row>
    <row r="101" s="163" customFormat="true" ht="13.5" hidden="false" customHeight="true" outlineLevel="0" collapsed="false">
      <c r="A101" s="186"/>
      <c r="B101" s="187"/>
      <c r="C101" s="187"/>
      <c r="D101" s="187" t="s">
        <v>193</v>
      </c>
      <c r="E101" s="187"/>
      <c r="F101" s="188" t="n">
        <v>5.61</v>
      </c>
      <c r="G101" s="189"/>
      <c r="H101" s="189"/>
    </row>
    <row r="102" s="163" customFormat="true" ht="13.5" hidden="false" customHeight="true" outlineLevel="0" collapsed="false">
      <c r="A102" s="186"/>
      <c r="B102" s="187"/>
      <c r="C102" s="187"/>
      <c r="D102" s="187" t="s">
        <v>194</v>
      </c>
      <c r="E102" s="187"/>
      <c r="F102" s="188" t="n">
        <v>27.26</v>
      </c>
      <c r="G102" s="189"/>
      <c r="H102" s="189"/>
    </row>
    <row r="103" s="163" customFormat="true" ht="13.5" hidden="false" customHeight="true" outlineLevel="0" collapsed="false">
      <c r="A103" s="186"/>
      <c r="B103" s="187"/>
      <c r="C103" s="187"/>
      <c r="D103" s="187" t="s">
        <v>195</v>
      </c>
      <c r="E103" s="187"/>
      <c r="F103" s="188" t="n">
        <v>19.303</v>
      </c>
      <c r="G103" s="189"/>
      <c r="H103" s="189"/>
    </row>
    <row r="104" s="163" customFormat="true" ht="13.5" hidden="false" customHeight="true" outlineLevel="0" collapsed="false">
      <c r="A104" s="186"/>
      <c r="B104" s="187"/>
      <c r="C104" s="187"/>
      <c r="D104" s="187" t="s">
        <v>196</v>
      </c>
      <c r="E104" s="187"/>
      <c r="F104" s="188" t="n">
        <v>18.816</v>
      </c>
      <c r="G104" s="189"/>
      <c r="H104" s="189"/>
    </row>
    <row r="105" s="163" customFormat="true" ht="13.5" hidden="false" customHeight="true" outlineLevel="0" collapsed="false">
      <c r="A105" s="186"/>
      <c r="B105" s="187"/>
      <c r="C105" s="187"/>
      <c r="D105" s="187" t="s">
        <v>197</v>
      </c>
      <c r="E105" s="187"/>
      <c r="F105" s="188" t="n">
        <v>20.355</v>
      </c>
      <c r="G105" s="189"/>
      <c r="H105" s="189"/>
    </row>
    <row r="106" s="163" customFormat="true" ht="13.5" hidden="false" customHeight="true" outlineLevel="0" collapsed="false">
      <c r="A106" s="186"/>
      <c r="B106" s="187"/>
      <c r="C106" s="187"/>
      <c r="D106" s="187" t="s">
        <v>198</v>
      </c>
      <c r="E106" s="187"/>
      <c r="F106" s="188" t="n">
        <v>19.668</v>
      </c>
      <c r="G106" s="189"/>
      <c r="H106" s="189"/>
    </row>
    <row r="107" s="163" customFormat="true" ht="13.5" hidden="false" customHeight="true" outlineLevel="0" collapsed="false">
      <c r="A107" s="186"/>
      <c r="B107" s="187"/>
      <c r="C107" s="187"/>
      <c r="D107" s="187" t="s">
        <v>199</v>
      </c>
      <c r="E107" s="187"/>
      <c r="F107" s="188" t="n">
        <v>15.141</v>
      </c>
      <c r="G107" s="189"/>
      <c r="H107" s="189"/>
    </row>
    <row r="108" s="163" customFormat="true" ht="13.5" hidden="false" customHeight="true" outlineLevel="0" collapsed="false">
      <c r="A108" s="186"/>
      <c r="B108" s="187"/>
      <c r="C108" s="187"/>
      <c r="D108" s="187" t="s">
        <v>200</v>
      </c>
      <c r="E108" s="187"/>
      <c r="F108" s="188" t="n">
        <v>12.402</v>
      </c>
      <c r="G108" s="189"/>
      <c r="H108" s="189"/>
    </row>
    <row r="109" s="163" customFormat="true" ht="13.5" hidden="false" customHeight="true" outlineLevel="0" collapsed="false">
      <c r="A109" s="186"/>
      <c r="B109" s="187"/>
      <c r="C109" s="187"/>
      <c r="D109" s="187" t="s">
        <v>201</v>
      </c>
      <c r="E109" s="187"/>
      <c r="F109" s="188" t="n">
        <v>12.16</v>
      </c>
      <c r="G109" s="189"/>
      <c r="H109" s="189"/>
    </row>
    <row r="110" s="163" customFormat="true" ht="13.5" hidden="false" customHeight="true" outlineLevel="0" collapsed="false">
      <c r="A110" s="186"/>
      <c r="B110" s="187"/>
      <c r="C110" s="187"/>
      <c r="D110" s="187" t="s">
        <v>202</v>
      </c>
      <c r="E110" s="187"/>
      <c r="F110" s="188" t="n">
        <v>22.32</v>
      </c>
      <c r="G110" s="189"/>
      <c r="H110" s="189"/>
    </row>
    <row r="111" s="163" customFormat="true" ht="13.5" hidden="false" customHeight="true" outlineLevel="0" collapsed="false">
      <c r="A111" s="186"/>
      <c r="B111" s="187"/>
      <c r="C111" s="187"/>
      <c r="D111" s="187" t="s">
        <v>203</v>
      </c>
      <c r="E111" s="187"/>
      <c r="F111" s="188" t="n">
        <v>24.568</v>
      </c>
      <c r="G111" s="189"/>
      <c r="H111" s="189"/>
    </row>
    <row r="112" s="163" customFormat="true" ht="13.5" hidden="false" customHeight="true" outlineLevel="0" collapsed="false">
      <c r="A112" s="186"/>
      <c r="B112" s="187"/>
      <c r="C112" s="187"/>
      <c r="D112" s="187" t="s">
        <v>204</v>
      </c>
      <c r="E112" s="187"/>
      <c r="F112" s="188" t="n">
        <v>23.572</v>
      </c>
      <c r="G112" s="189"/>
      <c r="H112" s="189"/>
    </row>
    <row r="113" s="163" customFormat="true" ht="13.5" hidden="false" customHeight="true" outlineLevel="0" collapsed="false">
      <c r="A113" s="186"/>
      <c r="B113" s="187"/>
      <c r="C113" s="187"/>
      <c r="D113" s="187" t="s">
        <v>205</v>
      </c>
      <c r="E113" s="187"/>
      <c r="F113" s="188" t="n">
        <v>19.8</v>
      </c>
      <c r="G113" s="189"/>
      <c r="H113" s="189"/>
    </row>
    <row r="114" s="163" customFormat="true" ht="13.5" hidden="false" customHeight="true" outlineLevel="0" collapsed="false">
      <c r="A114" s="186"/>
      <c r="B114" s="187"/>
      <c r="C114" s="187"/>
      <c r="D114" s="187" t="s">
        <v>206</v>
      </c>
      <c r="E114" s="187"/>
      <c r="F114" s="188" t="n">
        <v>18.012</v>
      </c>
      <c r="G114" s="189"/>
      <c r="H114" s="189"/>
    </row>
    <row r="115" s="163" customFormat="true" ht="13.5" hidden="false" customHeight="true" outlineLevel="0" collapsed="false">
      <c r="A115" s="186"/>
      <c r="B115" s="187"/>
      <c r="C115" s="187"/>
      <c r="D115" s="187" t="s">
        <v>206</v>
      </c>
      <c r="E115" s="187"/>
      <c r="F115" s="188" t="n">
        <v>18.012</v>
      </c>
      <c r="G115" s="189"/>
      <c r="H115" s="189"/>
    </row>
    <row r="116" s="163" customFormat="true" ht="13.5" hidden="false" customHeight="true" outlineLevel="0" collapsed="false">
      <c r="A116" s="194"/>
      <c r="B116" s="195"/>
      <c r="C116" s="195"/>
      <c r="D116" s="195" t="s">
        <v>207</v>
      </c>
      <c r="E116" s="195"/>
      <c r="F116" s="196"/>
      <c r="G116" s="197"/>
      <c r="H116" s="197"/>
    </row>
    <row r="117" s="163" customFormat="true" ht="13.5" hidden="false" customHeight="true" outlineLevel="0" collapsed="false">
      <c r="A117" s="186"/>
      <c r="B117" s="187"/>
      <c r="C117" s="187"/>
      <c r="D117" s="187" t="s">
        <v>208</v>
      </c>
      <c r="E117" s="187"/>
      <c r="F117" s="188" t="n">
        <v>40.5</v>
      </c>
      <c r="G117" s="189"/>
      <c r="H117" s="189"/>
    </row>
    <row r="118" s="163" customFormat="true" ht="13.5" hidden="false" customHeight="true" outlineLevel="0" collapsed="false">
      <c r="A118" s="186"/>
      <c r="B118" s="187"/>
      <c r="C118" s="187"/>
      <c r="D118" s="187" t="s">
        <v>209</v>
      </c>
      <c r="E118" s="187"/>
      <c r="F118" s="188" t="n">
        <v>8</v>
      </c>
      <c r="G118" s="189"/>
      <c r="H118" s="189"/>
    </row>
    <row r="119" s="163" customFormat="true" ht="13.5" hidden="false" customHeight="true" outlineLevel="0" collapsed="false">
      <c r="A119" s="204"/>
      <c r="B119" s="205"/>
      <c r="C119" s="205"/>
      <c r="D119" s="205" t="s">
        <v>143</v>
      </c>
      <c r="E119" s="205"/>
      <c r="F119" s="206" t="n">
        <v>408.459</v>
      </c>
      <c r="G119" s="207"/>
      <c r="H119" s="207"/>
    </row>
    <row r="120" s="163" customFormat="true" ht="24" hidden="false" customHeight="true" outlineLevel="0" collapsed="false">
      <c r="A120" s="182" t="n">
        <v>8</v>
      </c>
      <c r="B120" s="183" t="s">
        <v>128</v>
      </c>
      <c r="C120" s="183" t="s">
        <v>212</v>
      </c>
      <c r="D120" s="183" t="s">
        <v>213</v>
      </c>
      <c r="E120" s="183" t="s">
        <v>138</v>
      </c>
      <c r="F120" s="184" t="n">
        <v>186.999</v>
      </c>
      <c r="G120" s="185"/>
      <c r="H120" s="185" t="n">
        <f aca="false">F120*G120</f>
        <v>0</v>
      </c>
    </row>
    <row r="121" s="163" customFormat="true" ht="13.5" hidden="false" customHeight="true" outlineLevel="0" collapsed="false">
      <c r="A121" s="194"/>
      <c r="B121" s="195"/>
      <c r="C121" s="195"/>
      <c r="D121" s="195" t="s">
        <v>139</v>
      </c>
      <c r="E121" s="195"/>
      <c r="F121" s="196"/>
      <c r="G121" s="197"/>
      <c r="H121" s="197"/>
      <c r="I121" s="199"/>
    </row>
    <row r="122" s="163" customFormat="true" ht="24" hidden="false" customHeight="true" outlineLevel="0" collapsed="false">
      <c r="A122" s="200"/>
      <c r="B122" s="201"/>
      <c r="C122" s="201"/>
      <c r="D122" s="201" t="s">
        <v>214</v>
      </c>
      <c r="E122" s="201"/>
      <c r="F122" s="202" t="n">
        <v>71.01</v>
      </c>
      <c r="G122" s="203"/>
      <c r="H122" s="203"/>
      <c r="I122" s="199"/>
    </row>
    <row r="123" s="163" customFormat="true" ht="13.5" hidden="false" customHeight="true" outlineLevel="0" collapsed="false">
      <c r="A123" s="194"/>
      <c r="B123" s="195"/>
      <c r="C123" s="195"/>
      <c r="D123" s="195" t="s">
        <v>141</v>
      </c>
      <c r="E123" s="195"/>
      <c r="F123" s="196"/>
      <c r="G123" s="197"/>
      <c r="H123" s="197"/>
      <c r="I123" s="199"/>
    </row>
    <row r="124" s="163" customFormat="true" ht="13.5" hidden="false" customHeight="true" outlineLevel="0" collapsed="false">
      <c r="A124" s="200"/>
      <c r="B124" s="201"/>
      <c r="C124" s="201"/>
      <c r="D124" s="201" t="s">
        <v>215</v>
      </c>
      <c r="E124" s="201"/>
      <c r="F124" s="202" t="n">
        <v>8</v>
      </c>
      <c r="G124" s="203"/>
      <c r="H124" s="203"/>
      <c r="I124" s="199"/>
    </row>
    <row r="125" s="163" customFormat="true" ht="13.5" hidden="false" customHeight="true" outlineLevel="0" collapsed="false">
      <c r="A125" s="194"/>
      <c r="B125" s="195"/>
      <c r="C125" s="195"/>
      <c r="D125" s="195" t="s">
        <v>150</v>
      </c>
      <c r="E125" s="195"/>
      <c r="F125" s="196"/>
      <c r="G125" s="197"/>
      <c r="H125" s="197"/>
      <c r="I125" s="199"/>
    </row>
    <row r="126" s="163" customFormat="true" ht="13.5" hidden="false" customHeight="true" outlineLevel="0" collapsed="false">
      <c r="A126" s="200"/>
      <c r="B126" s="201"/>
      <c r="C126" s="201"/>
      <c r="D126" s="201" t="s">
        <v>216</v>
      </c>
      <c r="E126" s="201"/>
      <c r="F126" s="202" t="n">
        <v>4.464</v>
      </c>
      <c r="G126" s="203"/>
      <c r="H126" s="203"/>
      <c r="I126" s="199"/>
    </row>
    <row r="127" s="163" customFormat="true" ht="13.5" hidden="false" customHeight="true" outlineLevel="0" collapsed="false">
      <c r="A127" s="186"/>
      <c r="B127" s="187"/>
      <c r="C127" s="187"/>
      <c r="D127" s="187" t="s">
        <v>217</v>
      </c>
      <c r="E127" s="187"/>
      <c r="F127" s="188" t="n">
        <v>11.88</v>
      </c>
      <c r="G127" s="189"/>
      <c r="H127" s="189"/>
    </row>
    <row r="128" s="163" customFormat="true" ht="13.5" hidden="false" customHeight="true" outlineLevel="0" collapsed="false">
      <c r="A128" s="186"/>
      <c r="B128" s="187"/>
      <c r="C128" s="187"/>
      <c r="D128" s="187" t="s">
        <v>218</v>
      </c>
      <c r="E128" s="187"/>
      <c r="F128" s="188" t="n">
        <v>8.544</v>
      </c>
      <c r="G128" s="189"/>
      <c r="H128" s="189"/>
    </row>
    <row r="129" s="163" customFormat="true" ht="13.5" hidden="false" customHeight="true" outlineLevel="0" collapsed="false">
      <c r="A129" s="186"/>
      <c r="B129" s="187"/>
      <c r="C129" s="187"/>
      <c r="D129" s="187" t="s">
        <v>219</v>
      </c>
      <c r="E129" s="187"/>
      <c r="F129" s="188" t="n">
        <v>1.683</v>
      </c>
      <c r="G129" s="189"/>
      <c r="H129" s="189"/>
    </row>
    <row r="130" s="163" customFormat="true" ht="13.5" hidden="false" customHeight="true" outlineLevel="0" collapsed="false">
      <c r="A130" s="186"/>
      <c r="B130" s="187"/>
      <c r="C130" s="187"/>
      <c r="D130" s="187" t="s">
        <v>220</v>
      </c>
      <c r="E130" s="187"/>
      <c r="F130" s="188" t="n">
        <v>8.178</v>
      </c>
      <c r="G130" s="189"/>
      <c r="H130" s="189"/>
    </row>
    <row r="131" s="163" customFormat="true" ht="13.5" hidden="false" customHeight="true" outlineLevel="0" collapsed="false">
      <c r="A131" s="186"/>
      <c r="B131" s="187"/>
      <c r="C131" s="187"/>
      <c r="D131" s="187" t="s">
        <v>221</v>
      </c>
      <c r="E131" s="187"/>
      <c r="F131" s="188" t="n">
        <v>5.791</v>
      </c>
      <c r="G131" s="189"/>
      <c r="H131" s="189"/>
    </row>
    <row r="132" s="163" customFormat="true" ht="13.5" hidden="false" customHeight="true" outlineLevel="0" collapsed="false">
      <c r="A132" s="186"/>
      <c r="B132" s="187"/>
      <c r="C132" s="187"/>
      <c r="D132" s="187" t="s">
        <v>222</v>
      </c>
      <c r="E132" s="187"/>
      <c r="F132" s="188" t="n">
        <v>5.645</v>
      </c>
      <c r="G132" s="189"/>
      <c r="H132" s="189"/>
    </row>
    <row r="133" s="163" customFormat="true" ht="13.5" hidden="false" customHeight="true" outlineLevel="0" collapsed="false">
      <c r="A133" s="186"/>
      <c r="B133" s="187"/>
      <c r="C133" s="187"/>
      <c r="D133" s="187" t="s">
        <v>223</v>
      </c>
      <c r="E133" s="187"/>
      <c r="F133" s="188" t="n">
        <v>6.107</v>
      </c>
      <c r="G133" s="189"/>
      <c r="H133" s="189"/>
    </row>
    <row r="134" s="163" customFormat="true" ht="13.5" hidden="false" customHeight="true" outlineLevel="0" collapsed="false">
      <c r="A134" s="186"/>
      <c r="B134" s="187"/>
      <c r="C134" s="187"/>
      <c r="D134" s="187" t="s">
        <v>224</v>
      </c>
      <c r="E134" s="187"/>
      <c r="F134" s="188" t="n">
        <v>5.9</v>
      </c>
      <c r="G134" s="189"/>
      <c r="H134" s="189"/>
    </row>
    <row r="135" s="163" customFormat="true" ht="13.5" hidden="false" customHeight="true" outlineLevel="0" collapsed="false">
      <c r="A135" s="186"/>
      <c r="B135" s="187"/>
      <c r="C135" s="187"/>
      <c r="D135" s="187" t="s">
        <v>225</v>
      </c>
      <c r="E135" s="187"/>
      <c r="F135" s="188" t="n">
        <v>4.542</v>
      </c>
      <c r="G135" s="189"/>
      <c r="H135" s="189"/>
    </row>
    <row r="136" s="163" customFormat="true" ht="13.5" hidden="false" customHeight="true" outlineLevel="0" collapsed="false">
      <c r="A136" s="186"/>
      <c r="B136" s="187"/>
      <c r="C136" s="187"/>
      <c r="D136" s="187" t="s">
        <v>226</v>
      </c>
      <c r="E136" s="187"/>
      <c r="F136" s="188" t="n">
        <v>3.721</v>
      </c>
      <c r="G136" s="189"/>
      <c r="H136" s="189"/>
    </row>
    <row r="137" s="163" customFormat="true" ht="13.5" hidden="false" customHeight="true" outlineLevel="0" collapsed="false">
      <c r="A137" s="186"/>
      <c r="B137" s="187"/>
      <c r="C137" s="187"/>
      <c r="D137" s="187" t="s">
        <v>227</v>
      </c>
      <c r="E137" s="187"/>
      <c r="F137" s="188" t="n">
        <v>3.648</v>
      </c>
      <c r="G137" s="189"/>
      <c r="H137" s="189"/>
    </row>
    <row r="138" s="163" customFormat="true" ht="13.5" hidden="false" customHeight="true" outlineLevel="0" collapsed="false">
      <c r="A138" s="186"/>
      <c r="B138" s="187"/>
      <c r="C138" s="187"/>
      <c r="D138" s="187" t="s">
        <v>228</v>
      </c>
      <c r="E138" s="187"/>
      <c r="F138" s="188" t="n">
        <v>6.696</v>
      </c>
      <c r="G138" s="189"/>
      <c r="H138" s="189"/>
    </row>
    <row r="139" s="163" customFormat="true" ht="13.5" hidden="false" customHeight="true" outlineLevel="0" collapsed="false">
      <c r="A139" s="186"/>
      <c r="B139" s="187"/>
      <c r="C139" s="187"/>
      <c r="D139" s="187" t="s">
        <v>229</v>
      </c>
      <c r="E139" s="187"/>
      <c r="F139" s="188" t="n">
        <v>7.37</v>
      </c>
      <c r="G139" s="189"/>
      <c r="H139" s="189"/>
    </row>
    <row r="140" s="163" customFormat="true" ht="13.5" hidden="false" customHeight="true" outlineLevel="0" collapsed="false">
      <c r="A140" s="186"/>
      <c r="B140" s="187"/>
      <c r="C140" s="187"/>
      <c r="D140" s="187" t="s">
        <v>230</v>
      </c>
      <c r="E140" s="187"/>
      <c r="F140" s="188" t="n">
        <v>7.072</v>
      </c>
      <c r="G140" s="189"/>
      <c r="H140" s="189"/>
    </row>
    <row r="141" s="163" customFormat="true" ht="13.5" hidden="false" customHeight="true" outlineLevel="0" collapsed="false">
      <c r="A141" s="186"/>
      <c r="B141" s="187"/>
      <c r="C141" s="187"/>
      <c r="D141" s="187" t="s">
        <v>231</v>
      </c>
      <c r="E141" s="187"/>
      <c r="F141" s="188" t="n">
        <v>5.94</v>
      </c>
      <c r="G141" s="189"/>
      <c r="H141" s="189"/>
    </row>
    <row r="142" s="163" customFormat="true" ht="13.5" hidden="false" customHeight="true" outlineLevel="0" collapsed="false">
      <c r="A142" s="186"/>
      <c r="B142" s="187"/>
      <c r="C142" s="187"/>
      <c r="D142" s="187" t="s">
        <v>232</v>
      </c>
      <c r="E142" s="187"/>
      <c r="F142" s="188" t="n">
        <v>5.404</v>
      </c>
      <c r="G142" s="189"/>
      <c r="H142" s="189"/>
    </row>
    <row r="143" s="163" customFormat="true" ht="13.5" hidden="false" customHeight="true" outlineLevel="0" collapsed="false">
      <c r="A143" s="186"/>
      <c r="B143" s="187"/>
      <c r="C143" s="187"/>
      <c r="D143" s="187" t="s">
        <v>232</v>
      </c>
      <c r="E143" s="187"/>
      <c r="F143" s="188" t="n">
        <v>5.404</v>
      </c>
      <c r="G143" s="189"/>
      <c r="H143" s="189"/>
    </row>
    <row r="144" s="163" customFormat="true" ht="13.5" hidden="false" customHeight="true" outlineLevel="0" collapsed="false">
      <c r="A144" s="204"/>
      <c r="B144" s="205"/>
      <c r="C144" s="205"/>
      <c r="D144" s="205" t="s">
        <v>143</v>
      </c>
      <c r="E144" s="205"/>
      <c r="F144" s="206" t="n">
        <v>186.999</v>
      </c>
      <c r="G144" s="207"/>
      <c r="H144" s="207"/>
    </row>
    <row r="145" s="163" customFormat="true" ht="24" hidden="false" customHeight="true" outlineLevel="0" collapsed="false">
      <c r="A145" s="182" t="n">
        <v>9</v>
      </c>
      <c r="B145" s="183" t="s">
        <v>128</v>
      </c>
      <c r="C145" s="183" t="s">
        <v>233</v>
      </c>
      <c r="D145" s="183" t="s">
        <v>234</v>
      </c>
      <c r="E145" s="183" t="s">
        <v>138</v>
      </c>
      <c r="F145" s="184" t="n">
        <v>63.578</v>
      </c>
      <c r="G145" s="185"/>
      <c r="H145" s="185" t="n">
        <f aca="false">F145*G145</f>
        <v>0</v>
      </c>
    </row>
    <row r="146" s="163" customFormat="true" ht="13.5" hidden="false" customHeight="true" outlineLevel="0" collapsed="false">
      <c r="A146" s="194"/>
      <c r="B146" s="195"/>
      <c r="C146" s="195"/>
      <c r="D146" s="195" t="s">
        <v>139</v>
      </c>
      <c r="E146" s="195"/>
      <c r="F146" s="196"/>
      <c r="G146" s="197"/>
      <c r="H146" s="197"/>
    </row>
    <row r="147" s="163" customFormat="true" ht="34.5" hidden="false" customHeight="true" outlineLevel="0" collapsed="false">
      <c r="A147" s="200"/>
      <c r="B147" s="201"/>
      <c r="C147" s="201"/>
      <c r="D147" s="201" t="s">
        <v>235</v>
      </c>
      <c r="E147" s="201"/>
      <c r="F147" s="202" t="n">
        <v>24.143</v>
      </c>
      <c r="G147" s="203"/>
      <c r="H147" s="203"/>
    </row>
    <row r="148" s="163" customFormat="true" ht="13.5" hidden="false" customHeight="true" outlineLevel="0" collapsed="false">
      <c r="A148" s="194"/>
      <c r="B148" s="195"/>
      <c r="C148" s="195"/>
      <c r="D148" s="195" t="s">
        <v>141</v>
      </c>
      <c r="E148" s="195"/>
      <c r="F148" s="196"/>
      <c r="G148" s="197"/>
      <c r="H148" s="197"/>
    </row>
    <row r="149" s="163" customFormat="true" ht="13.5" hidden="false" customHeight="true" outlineLevel="0" collapsed="false">
      <c r="A149" s="200"/>
      <c r="B149" s="201"/>
      <c r="C149" s="201"/>
      <c r="D149" s="201" t="s">
        <v>236</v>
      </c>
      <c r="E149" s="201"/>
      <c r="F149" s="202" t="n">
        <v>2.72</v>
      </c>
      <c r="G149" s="203"/>
      <c r="H149" s="203"/>
    </row>
    <row r="150" s="163" customFormat="true" ht="13.5" hidden="false" customHeight="true" outlineLevel="0" collapsed="false">
      <c r="A150" s="194"/>
      <c r="B150" s="195"/>
      <c r="C150" s="195"/>
      <c r="D150" s="195" t="s">
        <v>150</v>
      </c>
      <c r="E150" s="195"/>
      <c r="F150" s="196"/>
      <c r="G150" s="197"/>
      <c r="H150" s="197"/>
    </row>
    <row r="151" s="163" customFormat="true" ht="13.5" hidden="false" customHeight="true" outlineLevel="0" collapsed="false">
      <c r="A151" s="186"/>
      <c r="B151" s="187"/>
      <c r="C151" s="187"/>
      <c r="D151" s="187" t="s">
        <v>237</v>
      </c>
      <c r="E151" s="187"/>
      <c r="F151" s="188" t="n">
        <v>1.518</v>
      </c>
      <c r="G151" s="189"/>
      <c r="H151" s="189"/>
    </row>
    <row r="152" s="163" customFormat="true" ht="13.5" hidden="false" customHeight="true" outlineLevel="0" collapsed="false">
      <c r="A152" s="186"/>
      <c r="B152" s="187"/>
      <c r="C152" s="187"/>
      <c r="D152" s="187" t="s">
        <v>238</v>
      </c>
      <c r="E152" s="187"/>
      <c r="F152" s="188" t="n">
        <v>4.039</v>
      </c>
      <c r="G152" s="189"/>
      <c r="H152" s="189"/>
    </row>
    <row r="153" s="163" customFormat="true" ht="13.5" hidden="false" customHeight="true" outlineLevel="0" collapsed="false">
      <c r="A153" s="186"/>
      <c r="B153" s="187"/>
      <c r="C153" s="187"/>
      <c r="D153" s="187" t="s">
        <v>239</v>
      </c>
      <c r="E153" s="187"/>
      <c r="F153" s="188" t="n">
        <v>2.905</v>
      </c>
      <c r="G153" s="189"/>
      <c r="H153" s="189"/>
    </row>
    <row r="154" s="163" customFormat="true" ht="13.5" hidden="false" customHeight="true" outlineLevel="0" collapsed="false">
      <c r="A154" s="186"/>
      <c r="B154" s="187"/>
      <c r="C154" s="187"/>
      <c r="D154" s="187" t="s">
        <v>240</v>
      </c>
      <c r="E154" s="187"/>
      <c r="F154" s="188" t="n">
        <v>0.572</v>
      </c>
      <c r="G154" s="189"/>
      <c r="H154" s="189"/>
    </row>
    <row r="155" s="163" customFormat="true" ht="13.5" hidden="false" customHeight="true" outlineLevel="0" collapsed="false">
      <c r="A155" s="186"/>
      <c r="B155" s="187"/>
      <c r="C155" s="187"/>
      <c r="D155" s="187" t="s">
        <v>241</v>
      </c>
      <c r="E155" s="187"/>
      <c r="F155" s="188" t="n">
        <v>2.781</v>
      </c>
      <c r="G155" s="189"/>
      <c r="H155" s="189"/>
    </row>
    <row r="156" s="163" customFormat="true" ht="13.5" hidden="false" customHeight="true" outlineLevel="0" collapsed="false">
      <c r="A156" s="186"/>
      <c r="B156" s="187"/>
      <c r="C156" s="187"/>
      <c r="D156" s="187" t="s">
        <v>242</v>
      </c>
      <c r="E156" s="187"/>
      <c r="F156" s="188" t="n">
        <v>1.969</v>
      </c>
      <c r="G156" s="189"/>
      <c r="H156" s="189"/>
    </row>
    <row r="157" s="163" customFormat="true" ht="13.5" hidden="false" customHeight="true" outlineLevel="0" collapsed="false">
      <c r="A157" s="186"/>
      <c r="B157" s="187"/>
      <c r="C157" s="187"/>
      <c r="D157" s="187" t="s">
        <v>243</v>
      </c>
      <c r="E157" s="187"/>
      <c r="F157" s="188" t="n">
        <v>1.919</v>
      </c>
      <c r="G157" s="189"/>
      <c r="H157" s="189"/>
    </row>
    <row r="158" s="163" customFormat="true" ht="13.5" hidden="false" customHeight="true" outlineLevel="0" collapsed="false">
      <c r="A158" s="186"/>
      <c r="B158" s="187"/>
      <c r="C158" s="187"/>
      <c r="D158" s="187" t="s">
        <v>244</v>
      </c>
      <c r="E158" s="187"/>
      <c r="F158" s="188" t="n">
        <v>2.076</v>
      </c>
      <c r="G158" s="189"/>
      <c r="H158" s="189"/>
    </row>
    <row r="159" s="163" customFormat="true" ht="13.5" hidden="false" customHeight="true" outlineLevel="0" collapsed="false">
      <c r="A159" s="186"/>
      <c r="B159" s="187"/>
      <c r="C159" s="187"/>
      <c r="D159" s="187" t="s">
        <v>245</v>
      </c>
      <c r="E159" s="187"/>
      <c r="F159" s="188" t="n">
        <v>2.006</v>
      </c>
      <c r="G159" s="189"/>
      <c r="H159" s="189"/>
    </row>
    <row r="160" s="163" customFormat="true" ht="13.5" hidden="false" customHeight="true" outlineLevel="0" collapsed="false">
      <c r="A160" s="186"/>
      <c r="B160" s="187"/>
      <c r="C160" s="187"/>
      <c r="D160" s="187" t="s">
        <v>246</v>
      </c>
      <c r="E160" s="187"/>
      <c r="F160" s="188" t="n">
        <v>1.544</v>
      </c>
      <c r="G160" s="189"/>
      <c r="H160" s="189"/>
    </row>
    <row r="161" s="163" customFormat="true" ht="13.5" hidden="false" customHeight="true" outlineLevel="0" collapsed="false">
      <c r="A161" s="186"/>
      <c r="B161" s="187"/>
      <c r="C161" s="187"/>
      <c r="D161" s="187" t="s">
        <v>247</v>
      </c>
      <c r="E161" s="187"/>
      <c r="F161" s="188" t="n">
        <v>1.265</v>
      </c>
      <c r="G161" s="189"/>
      <c r="H161" s="189"/>
    </row>
    <row r="162" s="163" customFormat="true" ht="13.5" hidden="false" customHeight="true" outlineLevel="0" collapsed="false">
      <c r="A162" s="186"/>
      <c r="B162" s="187"/>
      <c r="C162" s="187"/>
      <c r="D162" s="187" t="s">
        <v>248</v>
      </c>
      <c r="E162" s="187"/>
      <c r="F162" s="188" t="n">
        <v>1.24</v>
      </c>
      <c r="G162" s="189"/>
      <c r="H162" s="189"/>
    </row>
    <row r="163" s="163" customFormat="true" ht="13.5" hidden="false" customHeight="true" outlineLevel="0" collapsed="false">
      <c r="A163" s="186"/>
      <c r="B163" s="187"/>
      <c r="C163" s="187"/>
      <c r="D163" s="187" t="s">
        <v>249</v>
      </c>
      <c r="E163" s="187"/>
      <c r="F163" s="188" t="n">
        <v>2.277</v>
      </c>
      <c r="G163" s="189"/>
      <c r="H163" s="189"/>
    </row>
    <row r="164" s="163" customFormat="true" ht="13.5" hidden="false" customHeight="true" outlineLevel="0" collapsed="false">
      <c r="A164" s="186"/>
      <c r="B164" s="187"/>
      <c r="C164" s="187"/>
      <c r="D164" s="187" t="s">
        <v>250</v>
      </c>
      <c r="E164" s="187"/>
      <c r="F164" s="188" t="n">
        <v>2.506</v>
      </c>
      <c r="G164" s="189"/>
      <c r="H164" s="189"/>
    </row>
    <row r="165" s="163" customFormat="true" ht="13.5" hidden="false" customHeight="true" outlineLevel="0" collapsed="false">
      <c r="A165" s="186"/>
      <c r="B165" s="187"/>
      <c r="C165" s="187"/>
      <c r="D165" s="187" t="s">
        <v>251</v>
      </c>
      <c r="E165" s="187"/>
      <c r="F165" s="188" t="n">
        <v>2.404</v>
      </c>
      <c r="G165" s="189"/>
      <c r="H165" s="189"/>
    </row>
    <row r="166" s="163" customFormat="true" ht="13.5" hidden="false" customHeight="true" outlineLevel="0" collapsed="false">
      <c r="A166" s="186"/>
      <c r="B166" s="187"/>
      <c r="C166" s="187"/>
      <c r="D166" s="187" t="s">
        <v>252</v>
      </c>
      <c r="E166" s="187"/>
      <c r="F166" s="188" t="n">
        <v>2.02</v>
      </c>
      <c r="G166" s="189"/>
      <c r="H166" s="189"/>
    </row>
    <row r="167" s="163" customFormat="true" ht="13.5" hidden="false" customHeight="true" outlineLevel="0" collapsed="false">
      <c r="A167" s="186"/>
      <c r="B167" s="187"/>
      <c r="C167" s="187"/>
      <c r="D167" s="187" t="s">
        <v>253</v>
      </c>
      <c r="E167" s="187"/>
      <c r="F167" s="188" t="n">
        <v>1.837</v>
      </c>
      <c r="G167" s="189"/>
      <c r="H167" s="189"/>
    </row>
    <row r="168" s="163" customFormat="true" ht="13.5" hidden="false" customHeight="true" outlineLevel="0" collapsed="false">
      <c r="A168" s="186"/>
      <c r="B168" s="187"/>
      <c r="C168" s="187"/>
      <c r="D168" s="187" t="s">
        <v>253</v>
      </c>
      <c r="E168" s="187"/>
      <c r="F168" s="188" t="n">
        <v>1.837</v>
      </c>
      <c r="G168" s="189"/>
      <c r="H168" s="189"/>
    </row>
    <row r="169" s="163" customFormat="true" ht="13.5" hidden="false" customHeight="true" outlineLevel="0" collapsed="false">
      <c r="A169" s="204"/>
      <c r="B169" s="205"/>
      <c r="C169" s="205"/>
      <c r="D169" s="205" t="s">
        <v>143</v>
      </c>
      <c r="E169" s="205"/>
      <c r="F169" s="206" t="n">
        <v>63.578</v>
      </c>
      <c r="G169" s="207"/>
      <c r="H169" s="207"/>
    </row>
    <row r="170" s="163" customFormat="true" ht="34.5" hidden="false" customHeight="true" outlineLevel="0" collapsed="false">
      <c r="A170" s="182" t="n">
        <v>10</v>
      </c>
      <c r="B170" s="183" t="s">
        <v>128</v>
      </c>
      <c r="C170" s="183" t="s">
        <v>254</v>
      </c>
      <c r="D170" s="183" t="s">
        <v>255</v>
      </c>
      <c r="E170" s="183" t="s">
        <v>138</v>
      </c>
      <c r="F170" s="184" t="n">
        <v>63.578</v>
      </c>
      <c r="G170" s="185"/>
      <c r="H170" s="185" t="n">
        <f aca="false">F170*G170</f>
        <v>0</v>
      </c>
    </row>
    <row r="171" s="163" customFormat="true" ht="13.5" hidden="false" customHeight="true" outlineLevel="0" collapsed="false">
      <c r="A171" s="194"/>
      <c r="B171" s="195"/>
      <c r="C171" s="195"/>
      <c r="D171" s="195" t="s">
        <v>256</v>
      </c>
      <c r="E171" s="195"/>
      <c r="F171" s="196"/>
      <c r="G171" s="197"/>
      <c r="H171" s="197"/>
    </row>
    <row r="172" s="163" customFormat="true" ht="13.5" hidden="false" customHeight="true" outlineLevel="0" collapsed="false">
      <c r="A172" s="186"/>
      <c r="B172" s="187"/>
      <c r="C172" s="187"/>
      <c r="D172" s="187" t="s">
        <v>257</v>
      </c>
      <c r="E172" s="187"/>
      <c r="F172" s="188" t="n">
        <v>63.578</v>
      </c>
      <c r="G172" s="189"/>
      <c r="H172" s="189"/>
    </row>
    <row r="173" s="163" customFormat="true" ht="24" hidden="false" customHeight="true" outlineLevel="0" collapsed="false">
      <c r="A173" s="182" t="n">
        <v>40</v>
      </c>
      <c r="B173" s="183" t="s">
        <v>128</v>
      </c>
      <c r="C173" s="183" t="s">
        <v>258</v>
      </c>
      <c r="D173" s="183" t="s">
        <v>259</v>
      </c>
      <c r="E173" s="183" t="s">
        <v>138</v>
      </c>
      <c r="F173" s="184" t="n">
        <v>63.578</v>
      </c>
      <c r="G173" s="185"/>
      <c r="H173" s="185" t="n">
        <f aca="false">F173*G173</f>
        <v>0</v>
      </c>
    </row>
    <row r="174" s="163" customFormat="true" ht="24" hidden="false" customHeight="true" outlineLevel="0" collapsed="false">
      <c r="A174" s="182" t="n">
        <v>12</v>
      </c>
      <c r="B174" s="183" t="s">
        <v>128</v>
      </c>
      <c r="C174" s="183" t="s">
        <v>260</v>
      </c>
      <c r="D174" s="183" t="s">
        <v>261</v>
      </c>
      <c r="E174" s="183" t="s">
        <v>138</v>
      </c>
      <c r="F174" s="184" t="n">
        <v>63.578</v>
      </c>
      <c r="G174" s="185"/>
      <c r="H174" s="185" t="n">
        <f aca="false">F174*G174</f>
        <v>0</v>
      </c>
    </row>
    <row r="175" s="163" customFormat="true" ht="24" hidden="false" customHeight="true" outlineLevel="0" collapsed="false">
      <c r="A175" s="182" t="n">
        <v>13</v>
      </c>
      <c r="B175" s="183" t="s">
        <v>128</v>
      </c>
      <c r="C175" s="183" t="s">
        <v>262</v>
      </c>
      <c r="D175" s="183" t="s">
        <v>263</v>
      </c>
      <c r="E175" s="183" t="s">
        <v>264</v>
      </c>
      <c r="F175" s="184" t="n">
        <v>108.083</v>
      </c>
      <c r="G175" s="185"/>
      <c r="H175" s="185" t="n">
        <f aca="false">F175*G175</f>
        <v>0</v>
      </c>
    </row>
    <row r="176" s="163" customFormat="true" ht="13.5" hidden="false" customHeight="true" outlineLevel="0" collapsed="false">
      <c r="A176" s="186"/>
      <c r="B176" s="187"/>
      <c r="C176" s="187"/>
      <c r="D176" s="187" t="s">
        <v>257</v>
      </c>
      <c r="E176" s="187"/>
      <c r="F176" s="188" t="n">
        <v>63.578</v>
      </c>
      <c r="G176" s="189"/>
      <c r="H176" s="189"/>
    </row>
    <row r="177" s="163" customFormat="true" ht="13.5" hidden="false" customHeight="true" outlineLevel="0" collapsed="false">
      <c r="A177" s="190" t="n">
        <v>14</v>
      </c>
      <c r="B177" s="191" t="s">
        <v>128</v>
      </c>
      <c r="C177" s="191" t="s">
        <v>265</v>
      </c>
      <c r="D177" s="191" t="s">
        <v>266</v>
      </c>
      <c r="E177" s="191" t="s">
        <v>138</v>
      </c>
      <c r="F177" s="192" t="n">
        <v>63.578</v>
      </c>
      <c r="G177" s="193"/>
      <c r="H177" s="185" t="n">
        <f aca="false">F177*G177</f>
        <v>0</v>
      </c>
    </row>
    <row r="178" s="163" customFormat="true" ht="24" hidden="false" customHeight="true" outlineLevel="0" collapsed="false">
      <c r="A178" s="182" t="n">
        <v>15</v>
      </c>
      <c r="B178" s="183" t="s">
        <v>128</v>
      </c>
      <c r="C178" s="183" t="s">
        <v>267</v>
      </c>
      <c r="D178" s="183" t="s">
        <v>268</v>
      </c>
      <c r="E178" s="183" t="s">
        <v>138</v>
      </c>
      <c r="F178" s="184" t="n">
        <v>186.999</v>
      </c>
      <c r="G178" s="185"/>
      <c r="H178" s="185" t="n">
        <f aca="false">F178*G178</f>
        <v>0</v>
      </c>
    </row>
    <row r="179" s="163" customFormat="true" ht="13.5" hidden="false" customHeight="true" outlineLevel="0" collapsed="false">
      <c r="A179" s="194"/>
      <c r="B179" s="195"/>
      <c r="C179" s="195"/>
      <c r="D179" s="195" t="s">
        <v>139</v>
      </c>
      <c r="E179" s="195"/>
      <c r="F179" s="196"/>
      <c r="G179" s="197"/>
      <c r="H179" s="197"/>
    </row>
    <row r="180" s="163" customFormat="true" ht="24" hidden="false" customHeight="true" outlineLevel="0" collapsed="false">
      <c r="A180" s="200"/>
      <c r="B180" s="201"/>
      <c r="C180" s="201"/>
      <c r="D180" s="201" t="s">
        <v>214</v>
      </c>
      <c r="E180" s="201"/>
      <c r="F180" s="202" t="n">
        <v>71.01</v>
      </c>
      <c r="G180" s="203"/>
      <c r="H180" s="203"/>
    </row>
    <row r="181" s="163" customFormat="true" ht="13.5" hidden="false" customHeight="true" outlineLevel="0" collapsed="false">
      <c r="A181" s="194"/>
      <c r="B181" s="195"/>
      <c r="C181" s="195"/>
      <c r="D181" s="195" t="s">
        <v>141</v>
      </c>
      <c r="E181" s="195"/>
      <c r="F181" s="196"/>
      <c r="G181" s="197"/>
      <c r="H181" s="197"/>
    </row>
    <row r="182" s="163" customFormat="true" ht="13.5" hidden="false" customHeight="true" outlineLevel="0" collapsed="false">
      <c r="A182" s="200"/>
      <c r="B182" s="201"/>
      <c r="C182" s="201"/>
      <c r="D182" s="201" t="s">
        <v>215</v>
      </c>
      <c r="E182" s="201"/>
      <c r="F182" s="202" t="n">
        <v>8</v>
      </c>
      <c r="G182" s="203"/>
      <c r="H182" s="203"/>
    </row>
    <row r="183" s="163" customFormat="true" ht="13.5" hidden="false" customHeight="true" outlineLevel="0" collapsed="false">
      <c r="A183" s="194"/>
      <c r="B183" s="195"/>
      <c r="C183" s="195"/>
      <c r="D183" s="195" t="s">
        <v>150</v>
      </c>
      <c r="E183" s="195"/>
      <c r="F183" s="196"/>
      <c r="G183" s="197"/>
      <c r="H183" s="197"/>
    </row>
    <row r="184" s="163" customFormat="true" ht="13.5" hidden="false" customHeight="true" outlineLevel="0" collapsed="false">
      <c r="A184" s="186"/>
      <c r="B184" s="187"/>
      <c r="C184" s="187"/>
      <c r="D184" s="187" t="s">
        <v>216</v>
      </c>
      <c r="E184" s="187"/>
      <c r="F184" s="188" t="n">
        <v>4.464</v>
      </c>
      <c r="G184" s="189"/>
      <c r="H184" s="189"/>
    </row>
    <row r="185" s="163" customFormat="true" ht="13.5" hidden="false" customHeight="true" outlineLevel="0" collapsed="false">
      <c r="A185" s="186"/>
      <c r="B185" s="187"/>
      <c r="C185" s="187"/>
      <c r="D185" s="187" t="s">
        <v>217</v>
      </c>
      <c r="E185" s="187"/>
      <c r="F185" s="188" t="n">
        <v>11.88</v>
      </c>
      <c r="G185" s="189"/>
      <c r="H185" s="189"/>
    </row>
    <row r="186" s="163" customFormat="true" ht="13.5" hidden="false" customHeight="true" outlineLevel="0" collapsed="false">
      <c r="A186" s="186"/>
      <c r="B186" s="187"/>
      <c r="C186" s="187"/>
      <c r="D186" s="187" t="s">
        <v>218</v>
      </c>
      <c r="E186" s="187"/>
      <c r="F186" s="188" t="n">
        <v>8.544</v>
      </c>
      <c r="G186" s="189"/>
      <c r="H186" s="189"/>
    </row>
    <row r="187" s="163" customFormat="true" ht="13.5" hidden="false" customHeight="true" outlineLevel="0" collapsed="false">
      <c r="A187" s="186"/>
      <c r="B187" s="187"/>
      <c r="C187" s="187"/>
      <c r="D187" s="187" t="s">
        <v>219</v>
      </c>
      <c r="E187" s="187"/>
      <c r="F187" s="188" t="n">
        <v>1.683</v>
      </c>
      <c r="G187" s="189"/>
      <c r="H187" s="189"/>
    </row>
    <row r="188" s="163" customFormat="true" ht="13.5" hidden="false" customHeight="true" outlineLevel="0" collapsed="false">
      <c r="A188" s="186"/>
      <c r="B188" s="187"/>
      <c r="C188" s="187"/>
      <c r="D188" s="187" t="s">
        <v>220</v>
      </c>
      <c r="E188" s="187"/>
      <c r="F188" s="188" t="n">
        <v>8.178</v>
      </c>
      <c r="G188" s="189"/>
      <c r="H188" s="189"/>
    </row>
    <row r="189" s="163" customFormat="true" ht="13.5" hidden="false" customHeight="true" outlineLevel="0" collapsed="false">
      <c r="A189" s="186"/>
      <c r="B189" s="187"/>
      <c r="C189" s="187"/>
      <c r="D189" s="187" t="s">
        <v>221</v>
      </c>
      <c r="E189" s="187"/>
      <c r="F189" s="188" t="n">
        <v>5.791</v>
      </c>
      <c r="G189" s="189"/>
      <c r="H189" s="189"/>
    </row>
    <row r="190" s="163" customFormat="true" ht="13.5" hidden="false" customHeight="true" outlineLevel="0" collapsed="false">
      <c r="A190" s="186"/>
      <c r="B190" s="187"/>
      <c r="C190" s="187"/>
      <c r="D190" s="187" t="s">
        <v>222</v>
      </c>
      <c r="E190" s="187"/>
      <c r="F190" s="188" t="n">
        <v>5.645</v>
      </c>
      <c r="G190" s="189"/>
      <c r="H190" s="189"/>
    </row>
    <row r="191" s="163" customFormat="true" ht="13.5" hidden="false" customHeight="true" outlineLevel="0" collapsed="false">
      <c r="A191" s="186"/>
      <c r="B191" s="187"/>
      <c r="C191" s="187"/>
      <c r="D191" s="187" t="s">
        <v>223</v>
      </c>
      <c r="E191" s="187"/>
      <c r="F191" s="188" t="n">
        <v>6.107</v>
      </c>
      <c r="G191" s="189"/>
      <c r="H191" s="189"/>
    </row>
    <row r="192" s="163" customFormat="true" ht="13.5" hidden="false" customHeight="true" outlineLevel="0" collapsed="false">
      <c r="A192" s="186"/>
      <c r="B192" s="187"/>
      <c r="C192" s="187"/>
      <c r="D192" s="187" t="s">
        <v>224</v>
      </c>
      <c r="E192" s="187"/>
      <c r="F192" s="188" t="n">
        <v>5.9</v>
      </c>
      <c r="G192" s="189"/>
      <c r="H192" s="189"/>
    </row>
    <row r="193" s="163" customFormat="true" ht="13.5" hidden="false" customHeight="true" outlineLevel="0" collapsed="false">
      <c r="A193" s="186"/>
      <c r="B193" s="187"/>
      <c r="C193" s="187"/>
      <c r="D193" s="187" t="s">
        <v>225</v>
      </c>
      <c r="E193" s="187"/>
      <c r="F193" s="188" t="n">
        <v>4.542</v>
      </c>
      <c r="G193" s="189"/>
      <c r="H193" s="189"/>
    </row>
    <row r="194" s="163" customFormat="true" ht="13.5" hidden="false" customHeight="true" outlineLevel="0" collapsed="false">
      <c r="A194" s="186"/>
      <c r="B194" s="187"/>
      <c r="C194" s="187"/>
      <c r="D194" s="187" t="s">
        <v>226</v>
      </c>
      <c r="E194" s="187"/>
      <c r="F194" s="188" t="n">
        <v>3.721</v>
      </c>
      <c r="G194" s="189"/>
      <c r="H194" s="189"/>
    </row>
    <row r="195" s="163" customFormat="true" ht="13.5" hidden="false" customHeight="true" outlineLevel="0" collapsed="false">
      <c r="A195" s="186"/>
      <c r="B195" s="187"/>
      <c r="C195" s="187"/>
      <c r="D195" s="187" t="s">
        <v>227</v>
      </c>
      <c r="E195" s="187"/>
      <c r="F195" s="188" t="n">
        <v>3.648</v>
      </c>
      <c r="G195" s="189"/>
      <c r="H195" s="189"/>
    </row>
    <row r="196" s="163" customFormat="true" ht="13.5" hidden="false" customHeight="true" outlineLevel="0" collapsed="false">
      <c r="A196" s="186"/>
      <c r="B196" s="187"/>
      <c r="C196" s="187"/>
      <c r="D196" s="187" t="s">
        <v>228</v>
      </c>
      <c r="E196" s="187"/>
      <c r="F196" s="188" t="n">
        <v>6.696</v>
      </c>
      <c r="G196" s="189"/>
      <c r="H196" s="189"/>
    </row>
    <row r="197" s="163" customFormat="true" ht="13.5" hidden="false" customHeight="true" outlineLevel="0" collapsed="false">
      <c r="A197" s="186"/>
      <c r="B197" s="187"/>
      <c r="C197" s="187"/>
      <c r="D197" s="187" t="s">
        <v>229</v>
      </c>
      <c r="E197" s="187"/>
      <c r="F197" s="188" t="n">
        <v>7.37</v>
      </c>
      <c r="G197" s="189"/>
      <c r="H197" s="189"/>
    </row>
    <row r="198" s="163" customFormat="true" ht="13.5" hidden="false" customHeight="true" outlineLevel="0" collapsed="false">
      <c r="A198" s="186"/>
      <c r="B198" s="187"/>
      <c r="C198" s="187"/>
      <c r="D198" s="187" t="s">
        <v>230</v>
      </c>
      <c r="E198" s="187"/>
      <c r="F198" s="188" t="n">
        <v>7.072</v>
      </c>
      <c r="G198" s="189"/>
      <c r="H198" s="189"/>
    </row>
    <row r="199" s="163" customFormat="true" ht="13.5" hidden="false" customHeight="true" outlineLevel="0" collapsed="false">
      <c r="A199" s="186"/>
      <c r="B199" s="187"/>
      <c r="C199" s="187"/>
      <c r="D199" s="187" t="s">
        <v>231</v>
      </c>
      <c r="E199" s="187"/>
      <c r="F199" s="188" t="n">
        <v>5.94</v>
      </c>
      <c r="G199" s="189"/>
      <c r="H199" s="189"/>
    </row>
    <row r="200" s="163" customFormat="true" ht="13.5" hidden="false" customHeight="true" outlineLevel="0" collapsed="false">
      <c r="A200" s="186"/>
      <c r="B200" s="187"/>
      <c r="C200" s="187"/>
      <c r="D200" s="187" t="s">
        <v>232</v>
      </c>
      <c r="E200" s="187"/>
      <c r="F200" s="188" t="n">
        <v>5.404</v>
      </c>
      <c r="G200" s="189"/>
      <c r="H200" s="189"/>
    </row>
    <row r="201" s="163" customFormat="true" ht="13.5" hidden="false" customHeight="true" outlineLevel="0" collapsed="false">
      <c r="A201" s="186"/>
      <c r="B201" s="187"/>
      <c r="C201" s="187"/>
      <c r="D201" s="187" t="s">
        <v>232</v>
      </c>
      <c r="E201" s="187"/>
      <c r="F201" s="188" t="n">
        <v>5.404</v>
      </c>
      <c r="G201" s="189"/>
      <c r="H201" s="189"/>
    </row>
    <row r="202" s="163" customFormat="true" ht="13.5" hidden="false" customHeight="true" outlineLevel="0" collapsed="false">
      <c r="A202" s="204"/>
      <c r="B202" s="205"/>
      <c r="C202" s="205"/>
      <c r="D202" s="205" t="s">
        <v>143</v>
      </c>
      <c r="E202" s="205"/>
      <c r="F202" s="206" t="n">
        <v>186.999</v>
      </c>
      <c r="G202" s="207"/>
      <c r="H202" s="207"/>
    </row>
    <row r="203" s="163" customFormat="true" ht="24" hidden="false" customHeight="true" outlineLevel="0" collapsed="false">
      <c r="A203" s="182" t="n">
        <v>16</v>
      </c>
      <c r="B203" s="183" t="s">
        <v>128</v>
      </c>
      <c r="C203" s="183" t="s">
        <v>269</v>
      </c>
      <c r="D203" s="183" t="s">
        <v>270</v>
      </c>
      <c r="E203" s="183" t="s">
        <v>138</v>
      </c>
      <c r="F203" s="184" t="n">
        <v>53.51</v>
      </c>
      <c r="G203" s="185"/>
      <c r="H203" s="185" t="n">
        <f aca="false">F203*G203</f>
        <v>0</v>
      </c>
    </row>
    <row r="204" s="163" customFormat="true" ht="13.5" hidden="false" customHeight="true" outlineLevel="0" collapsed="false">
      <c r="A204" s="194"/>
      <c r="B204" s="195"/>
      <c r="C204" s="195"/>
      <c r="D204" s="195" t="s">
        <v>139</v>
      </c>
      <c r="E204" s="195"/>
      <c r="F204" s="196"/>
      <c r="G204" s="197"/>
      <c r="H204" s="197"/>
    </row>
    <row r="205" s="163" customFormat="true" ht="13.5" hidden="false" customHeight="true" outlineLevel="0" collapsed="false">
      <c r="A205" s="200"/>
      <c r="B205" s="201"/>
      <c r="C205" s="201"/>
      <c r="D205" s="201" t="s">
        <v>271</v>
      </c>
      <c r="E205" s="201"/>
      <c r="F205" s="202" t="n">
        <v>20.25</v>
      </c>
      <c r="G205" s="203"/>
      <c r="H205" s="203"/>
    </row>
    <row r="206" s="163" customFormat="true" ht="13.5" hidden="false" customHeight="true" outlineLevel="0" collapsed="false">
      <c r="A206" s="194"/>
      <c r="B206" s="195"/>
      <c r="C206" s="195"/>
      <c r="D206" s="195" t="s">
        <v>141</v>
      </c>
      <c r="E206" s="195"/>
      <c r="F206" s="196"/>
      <c r="G206" s="197"/>
      <c r="H206" s="197"/>
    </row>
    <row r="207" s="163" customFormat="true" ht="13.5" hidden="false" customHeight="true" outlineLevel="0" collapsed="false">
      <c r="A207" s="186"/>
      <c r="B207" s="187"/>
      <c r="C207" s="187"/>
      <c r="D207" s="187" t="s">
        <v>272</v>
      </c>
      <c r="E207" s="187"/>
      <c r="F207" s="188" t="n">
        <v>2</v>
      </c>
      <c r="G207" s="189"/>
      <c r="H207" s="189"/>
    </row>
    <row r="208" s="163" customFormat="true" ht="13.5" hidden="false" customHeight="true" outlineLevel="0" collapsed="false">
      <c r="A208" s="194"/>
      <c r="B208" s="195"/>
      <c r="C208" s="195"/>
      <c r="D208" s="195" t="s">
        <v>150</v>
      </c>
      <c r="E208" s="195"/>
      <c r="F208" s="196"/>
      <c r="G208" s="197"/>
      <c r="H208" s="197"/>
    </row>
    <row r="209" s="163" customFormat="true" ht="13.5" hidden="false" customHeight="true" outlineLevel="0" collapsed="false">
      <c r="A209" s="186"/>
      <c r="B209" s="187"/>
      <c r="C209" s="187"/>
      <c r="D209" s="187" t="s">
        <v>273</v>
      </c>
      <c r="E209" s="187"/>
      <c r="F209" s="188" t="n">
        <v>1.2</v>
      </c>
      <c r="G209" s="189"/>
      <c r="H209" s="189"/>
    </row>
    <row r="210" s="163" customFormat="true" ht="13.5" hidden="false" customHeight="true" outlineLevel="0" collapsed="false">
      <c r="A210" s="186"/>
      <c r="B210" s="187"/>
      <c r="C210" s="187"/>
      <c r="D210" s="187" t="s">
        <v>274</v>
      </c>
      <c r="E210" s="187"/>
      <c r="F210" s="188" t="n">
        <v>3.3</v>
      </c>
      <c r="G210" s="189"/>
      <c r="H210" s="189"/>
    </row>
    <row r="211" s="163" customFormat="true" ht="13.5" hidden="false" customHeight="true" outlineLevel="0" collapsed="false">
      <c r="A211" s="186"/>
      <c r="B211" s="187"/>
      <c r="C211" s="187"/>
      <c r="D211" s="187" t="s">
        <v>275</v>
      </c>
      <c r="E211" s="187"/>
      <c r="F211" s="188" t="n">
        <v>2.4</v>
      </c>
      <c r="G211" s="189"/>
      <c r="H211" s="189"/>
    </row>
    <row r="212" s="163" customFormat="true" ht="13.5" hidden="false" customHeight="true" outlineLevel="0" collapsed="false">
      <c r="A212" s="186"/>
      <c r="B212" s="187"/>
      <c r="C212" s="187"/>
      <c r="D212" s="187" t="s">
        <v>276</v>
      </c>
      <c r="E212" s="187"/>
      <c r="F212" s="188" t="n">
        <v>0.45</v>
      </c>
      <c r="G212" s="189"/>
      <c r="H212" s="189"/>
    </row>
    <row r="213" s="163" customFormat="true" ht="13.5" hidden="false" customHeight="true" outlineLevel="0" collapsed="false">
      <c r="A213" s="186"/>
      <c r="B213" s="187"/>
      <c r="C213" s="187"/>
      <c r="D213" s="187" t="s">
        <v>277</v>
      </c>
      <c r="E213" s="187"/>
      <c r="F213" s="188" t="n">
        <v>2.175</v>
      </c>
      <c r="G213" s="189"/>
      <c r="H213" s="189"/>
    </row>
    <row r="214" s="163" customFormat="true" ht="13.5" hidden="false" customHeight="true" outlineLevel="0" collapsed="false">
      <c r="A214" s="186"/>
      <c r="B214" s="187"/>
      <c r="C214" s="187"/>
      <c r="D214" s="187" t="s">
        <v>278</v>
      </c>
      <c r="E214" s="187"/>
      <c r="F214" s="188" t="n">
        <v>1.455</v>
      </c>
      <c r="G214" s="189"/>
      <c r="H214" s="189"/>
    </row>
    <row r="215" s="163" customFormat="true" ht="13.5" hidden="false" customHeight="true" outlineLevel="0" collapsed="false">
      <c r="A215" s="186"/>
      <c r="B215" s="187"/>
      <c r="C215" s="187"/>
      <c r="D215" s="187" t="s">
        <v>279</v>
      </c>
      <c r="E215" s="187"/>
      <c r="F215" s="188" t="n">
        <v>1.44</v>
      </c>
      <c r="G215" s="189"/>
      <c r="H215" s="189"/>
    </row>
    <row r="216" s="163" customFormat="true" ht="13.5" hidden="false" customHeight="true" outlineLevel="0" collapsed="false">
      <c r="A216" s="186"/>
      <c r="B216" s="187"/>
      <c r="C216" s="187"/>
      <c r="D216" s="187" t="s">
        <v>280</v>
      </c>
      <c r="E216" s="187"/>
      <c r="F216" s="188" t="n">
        <v>1.725</v>
      </c>
      <c r="G216" s="189"/>
      <c r="H216" s="189"/>
    </row>
    <row r="217" s="163" customFormat="true" ht="13.5" hidden="false" customHeight="true" outlineLevel="0" collapsed="false">
      <c r="A217" s="186"/>
      <c r="B217" s="187"/>
      <c r="C217" s="187"/>
      <c r="D217" s="187" t="s">
        <v>281</v>
      </c>
      <c r="E217" s="187"/>
      <c r="F217" s="188" t="n">
        <v>1.98</v>
      </c>
      <c r="G217" s="189"/>
      <c r="H217" s="189"/>
    </row>
    <row r="218" s="163" customFormat="true" ht="13.5" hidden="false" customHeight="true" outlineLevel="0" collapsed="false">
      <c r="A218" s="186"/>
      <c r="B218" s="187"/>
      <c r="C218" s="187"/>
      <c r="D218" s="187" t="s">
        <v>282</v>
      </c>
      <c r="E218" s="187"/>
      <c r="F218" s="188" t="n">
        <v>1.545</v>
      </c>
      <c r="G218" s="189"/>
      <c r="H218" s="189"/>
    </row>
    <row r="219" s="163" customFormat="true" ht="13.5" hidden="false" customHeight="true" outlineLevel="0" collapsed="false">
      <c r="A219" s="186"/>
      <c r="B219" s="187"/>
      <c r="C219" s="187"/>
      <c r="D219" s="187" t="s">
        <v>283</v>
      </c>
      <c r="E219" s="187"/>
      <c r="F219" s="188" t="n">
        <v>1.17</v>
      </c>
      <c r="G219" s="189"/>
      <c r="H219" s="189"/>
    </row>
    <row r="220" s="163" customFormat="true" ht="13.5" hidden="false" customHeight="true" outlineLevel="0" collapsed="false">
      <c r="A220" s="186"/>
      <c r="B220" s="187"/>
      <c r="C220" s="187"/>
      <c r="D220" s="187" t="s">
        <v>284</v>
      </c>
      <c r="E220" s="187"/>
      <c r="F220" s="188" t="n">
        <v>1.14</v>
      </c>
      <c r="G220" s="189"/>
      <c r="H220" s="189"/>
    </row>
    <row r="221" s="163" customFormat="true" ht="13.5" hidden="false" customHeight="true" outlineLevel="0" collapsed="false">
      <c r="A221" s="186"/>
      <c r="B221" s="187"/>
      <c r="C221" s="187"/>
      <c r="D221" s="187" t="s">
        <v>285</v>
      </c>
      <c r="E221" s="187"/>
      <c r="F221" s="188" t="n">
        <v>1.86</v>
      </c>
      <c r="G221" s="189"/>
      <c r="H221" s="189"/>
    </row>
    <row r="222" s="163" customFormat="true" ht="13.5" hidden="false" customHeight="true" outlineLevel="0" collapsed="false">
      <c r="A222" s="186"/>
      <c r="B222" s="187"/>
      <c r="C222" s="187"/>
      <c r="D222" s="187" t="s">
        <v>286</v>
      </c>
      <c r="E222" s="187"/>
      <c r="F222" s="188" t="n">
        <v>2.22</v>
      </c>
      <c r="G222" s="189"/>
      <c r="H222" s="189"/>
    </row>
    <row r="223" s="163" customFormat="true" ht="13.5" hidden="false" customHeight="true" outlineLevel="0" collapsed="false">
      <c r="A223" s="186"/>
      <c r="B223" s="187"/>
      <c r="C223" s="187"/>
      <c r="D223" s="187" t="s">
        <v>287</v>
      </c>
      <c r="E223" s="187"/>
      <c r="F223" s="188" t="n">
        <v>2.13</v>
      </c>
      <c r="G223" s="189"/>
      <c r="H223" s="189"/>
    </row>
    <row r="224" s="163" customFormat="true" ht="13.5" hidden="false" customHeight="true" outlineLevel="0" collapsed="false">
      <c r="A224" s="186"/>
      <c r="B224" s="187"/>
      <c r="C224" s="187"/>
      <c r="D224" s="187" t="s">
        <v>288</v>
      </c>
      <c r="E224" s="187"/>
      <c r="F224" s="188" t="n">
        <v>1.65</v>
      </c>
      <c r="G224" s="189"/>
      <c r="H224" s="189"/>
    </row>
    <row r="225" s="163" customFormat="true" ht="13.5" hidden="false" customHeight="true" outlineLevel="0" collapsed="false">
      <c r="A225" s="186"/>
      <c r="B225" s="187"/>
      <c r="C225" s="187"/>
      <c r="D225" s="187" t="s">
        <v>289</v>
      </c>
      <c r="E225" s="187"/>
      <c r="F225" s="188" t="n">
        <v>1.71</v>
      </c>
      <c r="G225" s="189"/>
      <c r="H225" s="189"/>
    </row>
    <row r="226" s="163" customFormat="true" ht="13.5" hidden="false" customHeight="true" outlineLevel="0" collapsed="false">
      <c r="A226" s="186"/>
      <c r="B226" s="187"/>
      <c r="C226" s="187"/>
      <c r="D226" s="187" t="s">
        <v>289</v>
      </c>
      <c r="E226" s="187"/>
      <c r="F226" s="188" t="n">
        <v>1.71</v>
      </c>
      <c r="G226" s="189"/>
      <c r="H226" s="189"/>
    </row>
    <row r="227" s="163" customFormat="true" ht="13.5" hidden="false" customHeight="true" outlineLevel="0" collapsed="false">
      <c r="A227" s="204"/>
      <c r="B227" s="205"/>
      <c r="C227" s="205"/>
      <c r="D227" s="205" t="s">
        <v>143</v>
      </c>
      <c r="E227" s="205"/>
      <c r="F227" s="206" t="n">
        <v>53.51</v>
      </c>
      <c r="G227" s="207"/>
      <c r="H227" s="207"/>
    </row>
    <row r="228" s="163" customFormat="true" ht="13.5" hidden="false" customHeight="true" outlineLevel="0" collapsed="false">
      <c r="A228" s="208" t="n">
        <v>17</v>
      </c>
      <c r="B228" s="209" t="s">
        <v>290</v>
      </c>
      <c r="C228" s="209" t="s">
        <v>291</v>
      </c>
      <c r="D228" s="209" t="s">
        <v>292</v>
      </c>
      <c r="E228" s="209" t="s">
        <v>264</v>
      </c>
      <c r="F228" s="210" t="n">
        <v>107.02</v>
      </c>
      <c r="G228" s="211"/>
      <c r="H228" s="185" t="n">
        <f aca="false">F228*G228</f>
        <v>0</v>
      </c>
    </row>
    <row r="229" s="163" customFormat="true" ht="13.5" hidden="false" customHeight="true" outlineLevel="0" collapsed="false">
      <c r="A229" s="186"/>
      <c r="B229" s="187"/>
      <c r="C229" s="187"/>
      <c r="D229" s="187" t="s">
        <v>293</v>
      </c>
      <c r="E229" s="187"/>
      <c r="F229" s="188" t="n">
        <v>53.51</v>
      </c>
      <c r="G229" s="189"/>
      <c r="H229" s="189"/>
    </row>
    <row r="230" s="163" customFormat="true" ht="28.5" hidden="false" customHeight="true" outlineLevel="0" collapsed="false">
      <c r="A230" s="178"/>
      <c r="B230" s="179"/>
      <c r="C230" s="179" t="s">
        <v>49</v>
      </c>
      <c r="D230" s="179" t="s">
        <v>115</v>
      </c>
      <c r="E230" s="179"/>
      <c r="F230" s="180"/>
      <c r="G230" s="181"/>
      <c r="H230" s="181" t="n">
        <f aca="false">SUM(H231:H243)</f>
        <v>0</v>
      </c>
    </row>
    <row r="231" s="163" customFormat="true" ht="13.5" hidden="false" customHeight="true" outlineLevel="0" collapsed="false">
      <c r="A231" s="182" t="n">
        <v>60</v>
      </c>
      <c r="B231" s="183" t="s">
        <v>294</v>
      </c>
      <c r="C231" s="183" t="s">
        <v>295</v>
      </c>
      <c r="D231" s="183" t="s">
        <v>296</v>
      </c>
      <c r="E231" s="183" t="s">
        <v>138</v>
      </c>
      <c r="F231" s="184" t="n">
        <v>0.226</v>
      </c>
      <c r="G231" s="185"/>
      <c r="H231" s="185" t="n">
        <f aca="false">F231*G231</f>
        <v>0</v>
      </c>
    </row>
    <row r="232" s="163" customFormat="true" ht="13.5" hidden="false" customHeight="true" outlineLevel="0" collapsed="false">
      <c r="A232" s="186"/>
      <c r="B232" s="187"/>
      <c r="C232" s="187"/>
      <c r="D232" s="187" t="s">
        <v>297</v>
      </c>
      <c r="E232" s="187"/>
      <c r="F232" s="188" t="n">
        <v>0.226</v>
      </c>
      <c r="G232" s="189"/>
      <c r="H232" s="189"/>
    </row>
    <row r="233" s="163" customFormat="true" ht="13.5" hidden="false" customHeight="true" outlineLevel="0" collapsed="false">
      <c r="A233" s="208" t="n">
        <v>61</v>
      </c>
      <c r="B233" s="209" t="s">
        <v>298</v>
      </c>
      <c r="C233" s="209" t="s">
        <v>299</v>
      </c>
      <c r="D233" s="209" t="s">
        <v>300</v>
      </c>
      <c r="E233" s="209" t="s">
        <v>138</v>
      </c>
      <c r="F233" s="210" t="n">
        <v>0.226</v>
      </c>
      <c r="G233" s="211"/>
      <c r="H233" s="185" t="n">
        <f aca="false">F233*G233</f>
        <v>0</v>
      </c>
    </row>
    <row r="234" s="163" customFormat="true" ht="13.5" hidden="false" customHeight="true" outlineLevel="0" collapsed="false">
      <c r="A234" s="182" t="n">
        <v>62</v>
      </c>
      <c r="B234" s="183" t="s">
        <v>294</v>
      </c>
      <c r="C234" s="183" t="s">
        <v>301</v>
      </c>
      <c r="D234" s="183" t="s">
        <v>302</v>
      </c>
      <c r="E234" s="183" t="s">
        <v>264</v>
      </c>
      <c r="F234" s="184" t="n">
        <v>0.032</v>
      </c>
      <c r="G234" s="185"/>
      <c r="H234" s="185" t="n">
        <f aca="false">F234*G234</f>
        <v>0</v>
      </c>
    </row>
    <row r="235" s="163" customFormat="true" ht="13.5" hidden="false" customHeight="true" outlineLevel="0" collapsed="false">
      <c r="A235" s="186"/>
      <c r="B235" s="187"/>
      <c r="C235" s="187"/>
      <c r="D235" s="187" t="s">
        <v>303</v>
      </c>
      <c r="E235" s="187"/>
      <c r="F235" s="188" t="n">
        <v>0.013</v>
      </c>
      <c r="G235" s="189"/>
      <c r="H235" s="189"/>
    </row>
    <row r="236" s="163" customFormat="true" ht="13.5" hidden="false" customHeight="true" outlineLevel="0" collapsed="false">
      <c r="A236" s="186"/>
      <c r="B236" s="187"/>
      <c r="C236" s="187"/>
      <c r="D236" s="187" t="s">
        <v>304</v>
      </c>
      <c r="E236" s="187"/>
      <c r="F236" s="188" t="n">
        <v>0.019</v>
      </c>
      <c r="G236" s="189"/>
      <c r="H236" s="189"/>
    </row>
    <row r="237" s="163" customFormat="true" ht="13.5" hidden="false" customHeight="true" outlineLevel="0" collapsed="false">
      <c r="A237" s="204"/>
      <c r="B237" s="205"/>
      <c r="C237" s="205"/>
      <c r="D237" s="205" t="s">
        <v>143</v>
      </c>
      <c r="E237" s="205"/>
      <c r="F237" s="206" t="n">
        <v>0.032</v>
      </c>
      <c r="G237" s="207"/>
      <c r="H237" s="207"/>
    </row>
    <row r="238" s="163" customFormat="true" ht="24" hidden="false" customHeight="true" outlineLevel="0" collapsed="false">
      <c r="A238" s="208" t="n">
        <v>63</v>
      </c>
      <c r="B238" s="209" t="s">
        <v>305</v>
      </c>
      <c r="C238" s="209" t="s">
        <v>306</v>
      </c>
      <c r="D238" s="209" t="s">
        <v>307</v>
      </c>
      <c r="E238" s="209" t="s">
        <v>264</v>
      </c>
      <c r="F238" s="210" t="n">
        <v>0.019</v>
      </c>
      <c r="G238" s="211"/>
      <c r="H238" s="185" t="n">
        <f aca="false">F238*G238</f>
        <v>0</v>
      </c>
    </row>
    <row r="239" s="163" customFormat="true" ht="13.5" hidden="false" customHeight="true" outlineLevel="0" collapsed="false">
      <c r="A239" s="186"/>
      <c r="B239" s="187"/>
      <c r="C239" s="187"/>
      <c r="D239" s="187" t="s">
        <v>304</v>
      </c>
      <c r="E239" s="187"/>
      <c r="F239" s="188" t="n">
        <v>0.019</v>
      </c>
      <c r="G239" s="189"/>
      <c r="H239" s="189"/>
    </row>
    <row r="240" s="163" customFormat="true" ht="24" hidden="false" customHeight="true" outlineLevel="0" collapsed="false">
      <c r="A240" s="208" t="n">
        <v>64</v>
      </c>
      <c r="B240" s="209" t="s">
        <v>305</v>
      </c>
      <c r="C240" s="209" t="s">
        <v>308</v>
      </c>
      <c r="D240" s="209" t="s">
        <v>309</v>
      </c>
      <c r="E240" s="209" t="s">
        <v>264</v>
      </c>
      <c r="F240" s="210" t="n">
        <v>0.013</v>
      </c>
      <c r="G240" s="211"/>
      <c r="H240" s="185" t="n">
        <f aca="false">F240*G240</f>
        <v>0</v>
      </c>
    </row>
    <row r="241" s="163" customFormat="true" ht="13.5" hidden="false" customHeight="true" outlineLevel="0" collapsed="false">
      <c r="A241" s="186"/>
      <c r="B241" s="187"/>
      <c r="C241" s="187"/>
      <c r="D241" s="187" t="s">
        <v>303</v>
      </c>
      <c r="E241" s="187"/>
      <c r="F241" s="188" t="n">
        <v>0.013</v>
      </c>
      <c r="G241" s="189"/>
      <c r="H241" s="189"/>
    </row>
    <row r="242" s="163" customFormat="true" ht="24" hidden="false" customHeight="true" outlineLevel="0" collapsed="false">
      <c r="A242" s="182" t="n">
        <v>65</v>
      </c>
      <c r="B242" s="183" t="s">
        <v>294</v>
      </c>
      <c r="C242" s="183" t="s">
        <v>310</v>
      </c>
      <c r="D242" s="183" t="s">
        <v>311</v>
      </c>
      <c r="E242" s="183" t="s">
        <v>264</v>
      </c>
      <c r="F242" s="184" t="n">
        <v>0.03</v>
      </c>
      <c r="G242" s="185"/>
      <c r="H242" s="185" t="n">
        <f aca="false">F242*G242</f>
        <v>0</v>
      </c>
    </row>
    <row r="243" s="163" customFormat="true" ht="13.5" hidden="false" customHeight="true" outlineLevel="0" collapsed="false">
      <c r="A243" s="186"/>
      <c r="B243" s="187"/>
      <c r="C243" s="187"/>
      <c r="D243" s="187" t="s">
        <v>312</v>
      </c>
      <c r="E243" s="187"/>
      <c r="F243" s="188" t="n">
        <v>0.03</v>
      </c>
      <c r="G243" s="189"/>
      <c r="H243" s="189"/>
    </row>
    <row r="244" s="163" customFormat="true" ht="28.5" hidden="false" customHeight="true" outlineLevel="0" collapsed="false">
      <c r="A244" s="178"/>
      <c r="B244" s="179"/>
      <c r="C244" s="179" t="s">
        <v>65</v>
      </c>
      <c r="D244" s="179" t="s">
        <v>116</v>
      </c>
      <c r="E244" s="179"/>
      <c r="F244" s="180"/>
      <c r="G244" s="181"/>
      <c r="H244" s="181" t="n">
        <f aca="false">SUM(H245:H263)</f>
        <v>0</v>
      </c>
    </row>
    <row r="245" s="163" customFormat="true" ht="13.5" hidden="false" customHeight="true" outlineLevel="0" collapsed="false">
      <c r="A245" s="182" t="n">
        <v>44</v>
      </c>
      <c r="B245" s="183" t="s">
        <v>313</v>
      </c>
      <c r="C245" s="183" t="s">
        <v>314</v>
      </c>
      <c r="D245" s="183" t="s">
        <v>315</v>
      </c>
      <c r="E245" s="183" t="s">
        <v>316</v>
      </c>
      <c r="F245" s="184" t="n">
        <v>168.18</v>
      </c>
      <c r="G245" s="185"/>
      <c r="H245" s="185" t="n">
        <f aca="false">F245*G245</f>
        <v>0</v>
      </c>
    </row>
    <row r="246" s="163" customFormat="true" ht="13.5" hidden="false" customHeight="true" outlineLevel="0" collapsed="false">
      <c r="A246" s="186"/>
      <c r="B246" s="187"/>
      <c r="C246" s="187"/>
      <c r="D246" s="187" t="s">
        <v>317</v>
      </c>
      <c r="E246" s="187"/>
      <c r="F246" s="188" t="n">
        <v>108</v>
      </c>
      <c r="G246" s="189"/>
      <c r="H246" s="189"/>
    </row>
    <row r="247" s="163" customFormat="true" ht="13.5" hidden="false" customHeight="true" outlineLevel="0" collapsed="false">
      <c r="A247" s="186"/>
      <c r="B247" s="187"/>
      <c r="C247" s="187"/>
      <c r="D247" s="187" t="s">
        <v>318</v>
      </c>
      <c r="E247" s="187"/>
      <c r="F247" s="188" t="n">
        <v>8</v>
      </c>
      <c r="G247" s="189"/>
      <c r="H247" s="189"/>
    </row>
    <row r="248" s="163" customFormat="true" ht="13.5" hidden="false" customHeight="true" outlineLevel="0" collapsed="false">
      <c r="A248" s="186"/>
      <c r="B248" s="187"/>
      <c r="C248" s="187"/>
      <c r="D248" s="187" t="s">
        <v>319</v>
      </c>
      <c r="E248" s="187"/>
      <c r="F248" s="188" t="n">
        <v>52.18</v>
      </c>
      <c r="G248" s="189"/>
      <c r="H248" s="189"/>
    </row>
    <row r="249" s="163" customFormat="true" ht="13.5" hidden="false" customHeight="true" outlineLevel="0" collapsed="false">
      <c r="A249" s="204"/>
      <c r="B249" s="205"/>
      <c r="C249" s="205"/>
      <c r="D249" s="205" t="s">
        <v>143</v>
      </c>
      <c r="E249" s="205"/>
      <c r="F249" s="206" t="n">
        <v>168.18</v>
      </c>
      <c r="G249" s="207"/>
      <c r="H249" s="207"/>
    </row>
    <row r="250" s="163" customFormat="true" ht="24" hidden="false" customHeight="true" outlineLevel="0" collapsed="false">
      <c r="A250" s="182" t="n">
        <v>45</v>
      </c>
      <c r="B250" s="183" t="s">
        <v>313</v>
      </c>
      <c r="C250" s="183" t="s">
        <v>320</v>
      </c>
      <c r="D250" s="183" t="s">
        <v>321</v>
      </c>
      <c r="E250" s="183" t="s">
        <v>189</v>
      </c>
      <c r="F250" s="184" t="n">
        <v>58.98</v>
      </c>
      <c r="G250" s="185"/>
      <c r="H250" s="185" t="n">
        <f aca="false">F250*G250</f>
        <v>0</v>
      </c>
    </row>
    <row r="251" s="163" customFormat="true" ht="13.5" hidden="false" customHeight="true" outlineLevel="0" collapsed="false">
      <c r="A251" s="186"/>
      <c r="B251" s="187"/>
      <c r="C251" s="187"/>
      <c r="D251" s="187" t="s">
        <v>208</v>
      </c>
      <c r="E251" s="187"/>
      <c r="F251" s="188" t="n">
        <v>40.5</v>
      </c>
      <c r="G251" s="189"/>
      <c r="H251" s="189"/>
    </row>
    <row r="252" s="163" customFormat="true" ht="13.5" hidden="false" customHeight="true" outlineLevel="0" collapsed="false">
      <c r="A252" s="186"/>
      <c r="B252" s="187"/>
      <c r="C252" s="187"/>
      <c r="D252" s="187" t="s">
        <v>322</v>
      </c>
      <c r="E252" s="187"/>
      <c r="F252" s="188" t="n">
        <v>4</v>
      </c>
      <c r="G252" s="189"/>
      <c r="H252" s="189"/>
    </row>
    <row r="253" s="163" customFormat="true" ht="13.5" hidden="false" customHeight="true" outlineLevel="0" collapsed="false">
      <c r="A253" s="186"/>
      <c r="B253" s="187"/>
      <c r="C253" s="187"/>
      <c r="D253" s="187" t="s">
        <v>323</v>
      </c>
      <c r="E253" s="187"/>
      <c r="F253" s="188" t="n">
        <v>14.48</v>
      </c>
      <c r="G253" s="189"/>
      <c r="H253" s="189"/>
    </row>
    <row r="254" s="163" customFormat="true" ht="13.5" hidden="false" customHeight="true" outlineLevel="0" collapsed="false">
      <c r="A254" s="204"/>
      <c r="B254" s="205"/>
      <c r="C254" s="205"/>
      <c r="D254" s="205" t="s">
        <v>143</v>
      </c>
      <c r="E254" s="205"/>
      <c r="F254" s="206" t="n">
        <v>58.98</v>
      </c>
      <c r="G254" s="207"/>
      <c r="H254" s="207"/>
    </row>
    <row r="255" s="163" customFormat="true" ht="24" hidden="false" customHeight="true" outlineLevel="0" collapsed="false">
      <c r="A255" s="182" t="n">
        <v>46</v>
      </c>
      <c r="B255" s="183" t="s">
        <v>313</v>
      </c>
      <c r="C255" s="183" t="s">
        <v>324</v>
      </c>
      <c r="D255" s="183" t="s">
        <v>325</v>
      </c>
      <c r="E255" s="183" t="s">
        <v>189</v>
      </c>
      <c r="F255" s="184" t="n">
        <v>58.98</v>
      </c>
      <c r="G255" s="185"/>
      <c r="H255" s="185" t="n">
        <f aca="false">F255*G255</f>
        <v>0</v>
      </c>
    </row>
    <row r="256" s="163" customFormat="true" ht="24" hidden="false" customHeight="true" outlineLevel="0" collapsed="false">
      <c r="A256" s="182" t="n">
        <v>47</v>
      </c>
      <c r="B256" s="183" t="s">
        <v>313</v>
      </c>
      <c r="C256" s="183" t="s">
        <v>326</v>
      </c>
      <c r="D256" s="183" t="s">
        <v>327</v>
      </c>
      <c r="E256" s="183" t="s">
        <v>189</v>
      </c>
      <c r="F256" s="184" t="n">
        <v>58.98</v>
      </c>
      <c r="G256" s="185"/>
      <c r="H256" s="185" t="n">
        <f aca="false">F256*G256</f>
        <v>0</v>
      </c>
    </row>
    <row r="257" s="163" customFormat="true" ht="13.5" hidden="false" customHeight="true" outlineLevel="0" collapsed="false">
      <c r="A257" s="182" t="n">
        <v>48</v>
      </c>
      <c r="B257" s="183" t="s">
        <v>313</v>
      </c>
      <c r="C257" s="183" t="s">
        <v>328</v>
      </c>
      <c r="D257" s="183" t="s">
        <v>329</v>
      </c>
      <c r="E257" s="183" t="s">
        <v>189</v>
      </c>
      <c r="F257" s="184" t="n">
        <v>58.98</v>
      </c>
      <c r="G257" s="185"/>
      <c r="H257" s="185" t="n">
        <f aca="false">F257*G257</f>
        <v>0</v>
      </c>
    </row>
    <row r="258" s="163" customFormat="true" ht="13.5" hidden="false" customHeight="true" outlineLevel="0" collapsed="false">
      <c r="A258" s="208" t="n">
        <v>49</v>
      </c>
      <c r="B258" s="209" t="s">
        <v>290</v>
      </c>
      <c r="C258" s="209" t="s">
        <v>330</v>
      </c>
      <c r="D258" s="209" t="s">
        <v>331</v>
      </c>
      <c r="E258" s="209" t="s">
        <v>264</v>
      </c>
      <c r="F258" s="210" t="n">
        <v>37.157</v>
      </c>
      <c r="G258" s="211"/>
      <c r="H258" s="185" t="n">
        <f aca="false">F258*G258</f>
        <v>0</v>
      </c>
    </row>
    <row r="259" s="163" customFormat="true" ht="13.5" hidden="false" customHeight="true" outlineLevel="0" collapsed="false">
      <c r="A259" s="204"/>
      <c r="B259" s="205"/>
      <c r="C259" s="205"/>
      <c r="D259" s="205" t="s">
        <v>332</v>
      </c>
      <c r="E259" s="205"/>
      <c r="F259" s="206" t="n">
        <v>37.157</v>
      </c>
      <c r="G259" s="207"/>
      <c r="H259" s="207"/>
    </row>
    <row r="260" s="163" customFormat="true" ht="24" hidden="false" customHeight="true" outlineLevel="0" collapsed="false">
      <c r="A260" s="182" t="n">
        <v>50</v>
      </c>
      <c r="B260" s="183" t="s">
        <v>313</v>
      </c>
      <c r="C260" s="183" t="s">
        <v>333</v>
      </c>
      <c r="D260" s="183" t="s">
        <v>334</v>
      </c>
      <c r="E260" s="183" t="s">
        <v>189</v>
      </c>
      <c r="F260" s="184" t="n">
        <v>58.98</v>
      </c>
      <c r="G260" s="185"/>
      <c r="H260" s="185" t="n">
        <f aca="false">F260*G260</f>
        <v>0</v>
      </c>
    </row>
    <row r="261" s="163" customFormat="true" ht="13.5" hidden="false" customHeight="true" outlineLevel="0" collapsed="false">
      <c r="A261" s="182" t="n">
        <v>51</v>
      </c>
      <c r="B261" s="183" t="s">
        <v>313</v>
      </c>
      <c r="C261" s="183" t="s">
        <v>335</v>
      </c>
      <c r="D261" s="183" t="s">
        <v>336</v>
      </c>
      <c r="E261" s="183" t="s">
        <v>264</v>
      </c>
      <c r="F261" s="184" t="n">
        <v>62.283</v>
      </c>
      <c r="G261" s="185"/>
      <c r="H261" s="185" t="n">
        <f aca="false">F261*G261</f>
        <v>0</v>
      </c>
    </row>
    <row r="262" s="163" customFormat="true" ht="24" hidden="false" customHeight="true" outlineLevel="0" collapsed="false">
      <c r="A262" s="182" t="n">
        <v>52</v>
      </c>
      <c r="B262" s="183" t="s">
        <v>313</v>
      </c>
      <c r="C262" s="183" t="s">
        <v>337</v>
      </c>
      <c r="D262" s="183" t="s">
        <v>338</v>
      </c>
      <c r="E262" s="183" t="s">
        <v>264</v>
      </c>
      <c r="F262" s="184" t="n">
        <v>62.283</v>
      </c>
      <c r="G262" s="185"/>
      <c r="H262" s="185" t="n">
        <f aca="false">F262*G262</f>
        <v>0</v>
      </c>
    </row>
    <row r="263" s="163" customFormat="true" ht="34.5" hidden="false" customHeight="true" outlineLevel="0" collapsed="false">
      <c r="A263" s="182" t="n">
        <v>53</v>
      </c>
      <c r="B263" s="183" t="s">
        <v>313</v>
      </c>
      <c r="C263" s="183" t="s">
        <v>339</v>
      </c>
      <c r="D263" s="183" t="s">
        <v>340</v>
      </c>
      <c r="E263" s="183" t="s">
        <v>264</v>
      </c>
      <c r="F263" s="184" t="n">
        <v>62.283</v>
      </c>
      <c r="G263" s="185"/>
      <c r="H263" s="185" t="n">
        <f aca="false">F263*G263</f>
        <v>0</v>
      </c>
    </row>
    <row r="264" s="163" customFormat="true" ht="28.5" hidden="false" customHeight="true" outlineLevel="0" collapsed="false">
      <c r="A264" s="178"/>
      <c r="B264" s="179"/>
      <c r="C264" s="179" t="s">
        <v>45</v>
      </c>
      <c r="D264" s="179" t="s">
        <v>117</v>
      </c>
      <c r="E264" s="179"/>
      <c r="F264" s="180"/>
      <c r="G264" s="181"/>
      <c r="H264" s="181" t="n">
        <f aca="false">SUM(H265:H289)</f>
        <v>0</v>
      </c>
    </row>
    <row r="265" s="163" customFormat="true" ht="24" hidden="false" customHeight="true" outlineLevel="0" collapsed="false">
      <c r="A265" s="182" t="n">
        <v>42</v>
      </c>
      <c r="B265" s="183" t="s">
        <v>341</v>
      </c>
      <c r="C265" s="183" t="s">
        <v>342</v>
      </c>
      <c r="D265" s="183" t="s">
        <v>343</v>
      </c>
      <c r="E265" s="183" t="s">
        <v>316</v>
      </c>
      <c r="F265" s="184" t="n">
        <v>111.3</v>
      </c>
      <c r="G265" s="185"/>
      <c r="H265" s="185" t="n">
        <f aca="false">F265*G265</f>
        <v>0</v>
      </c>
    </row>
    <row r="266" s="163" customFormat="true" ht="13.5" hidden="false" customHeight="true" outlineLevel="0" collapsed="false">
      <c r="A266" s="186"/>
      <c r="B266" s="187"/>
      <c r="C266" s="187"/>
      <c r="D266" s="187" t="s">
        <v>344</v>
      </c>
      <c r="E266" s="187"/>
      <c r="F266" s="188" t="n">
        <v>111.3</v>
      </c>
      <c r="G266" s="189"/>
      <c r="H266" s="189"/>
    </row>
    <row r="267" s="163" customFormat="true" ht="24" hidden="false" customHeight="true" outlineLevel="0" collapsed="false">
      <c r="A267" s="208" t="n">
        <v>43</v>
      </c>
      <c r="B267" s="209" t="s">
        <v>345</v>
      </c>
      <c r="C267" s="209" t="s">
        <v>346</v>
      </c>
      <c r="D267" s="209" t="s">
        <v>347</v>
      </c>
      <c r="E267" s="209" t="s">
        <v>316</v>
      </c>
      <c r="F267" s="210" t="n">
        <v>112.97</v>
      </c>
      <c r="G267" s="211"/>
      <c r="H267" s="185" t="n">
        <f aca="false">F267*G267</f>
        <v>0</v>
      </c>
    </row>
    <row r="268" s="163" customFormat="true" ht="13.5" hidden="false" customHeight="true" outlineLevel="0" collapsed="false">
      <c r="A268" s="204"/>
      <c r="B268" s="205"/>
      <c r="C268" s="205"/>
      <c r="D268" s="205" t="s">
        <v>348</v>
      </c>
      <c r="E268" s="205"/>
      <c r="F268" s="206" t="n">
        <v>112.97</v>
      </c>
      <c r="G268" s="207"/>
      <c r="H268" s="207"/>
    </row>
    <row r="269" s="163" customFormat="true" ht="24" hidden="false" customHeight="true" outlineLevel="0" collapsed="false">
      <c r="A269" s="182" t="n">
        <v>55</v>
      </c>
      <c r="B269" s="183" t="s">
        <v>341</v>
      </c>
      <c r="C269" s="183" t="s">
        <v>349</v>
      </c>
      <c r="D269" s="183" t="s">
        <v>350</v>
      </c>
      <c r="E269" s="183" t="s">
        <v>351</v>
      </c>
      <c r="F269" s="184" t="n">
        <v>19</v>
      </c>
      <c r="G269" s="185"/>
      <c r="H269" s="185" t="n">
        <f aca="false">F269*G269</f>
        <v>0</v>
      </c>
    </row>
    <row r="270" s="163" customFormat="true" ht="13.5" hidden="false" customHeight="true" outlineLevel="0" collapsed="false">
      <c r="A270" s="208" t="n">
        <v>56</v>
      </c>
      <c r="B270" s="209" t="s">
        <v>345</v>
      </c>
      <c r="C270" s="209" t="s">
        <v>352</v>
      </c>
      <c r="D270" s="209" t="s">
        <v>353</v>
      </c>
      <c r="E270" s="209" t="s">
        <v>351</v>
      </c>
      <c r="F270" s="210" t="n">
        <v>19</v>
      </c>
      <c r="G270" s="211"/>
      <c r="H270" s="185" t="n">
        <f aca="false">F270*G270</f>
        <v>0</v>
      </c>
    </row>
    <row r="271" s="163" customFormat="true" ht="13.5" hidden="false" customHeight="true" outlineLevel="0" collapsed="false">
      <c r="A271" s="182" t="n">
        <v>18</v>
      </c>
      <c r="B271" s="183" t="s">
        <v>341</v>
      </c>
      <c r="C271" s="183" t="s">
        <v>354</v>
      </c>
      <c r="D271" s="183" t="s">
        <v>355</v>
      </c>
      <c r="E271" s="183" t="s">
        <v>351</v>
      </c>
      <c r="F271" s="184" t="n">
        <v>19</v>
      </c>
      <c r="G271" s="185"/>
      <c r="H271" s="185" t="n">
        <f aca="false">F271*G271</f>
        <v>0</v>
      </c>
    </row>
    <row r="272" s="163" customFormat="true" ht="24" hidden="false" customHeight="true" outlineLevel="0" collapsed="false">
      <c r="A272" s="208" t="n">
        <v>19</v>
      </c>
      <c r="B272" s="209" t="s">
        <v>356</v>
      </c>
      <c r="C272" s="209" t="s">
        <v>357</v>
      </c>
      <c r="D272" s="209" t="s">
        <v>358</v>
      </c>
      <c r="E272" s="209" t="s">
        <v>351</v>
      </c>
      <c r="F272" s="210" t="n">
        <v>19</v>
      </c>
      <c r="G272" s="211"/>
      <c r="H272" s="185" t="n">
        <f aca="false">F272*G272</f>
        <v>0</v>
      </c>
    </row>
    <row r="273" s="163" customFormat="true" ht="24" hidden="false" customHeight="true" outlineLevel="0" collapsed="false">
      <c r="A273" s="182" t="n">
        <v>20</v>
      </c>
      <c r="B273" s="183" t="s">
        <v>341</v>
      </c>
      <c r="C273" s="183" t="s">
        <v>359</v>
      </c>
      <c r="D273" s="183" t="s">
        <v>360</v>
      </c>
      <c r="E273" s="183" t="s">
        <v>351</v>
      </c>
      <c r="F273" s="184" t="n">
        <v>19</v>
      </c>
      <c r="G273" s="185"/>
      <c r="H273" s="185" t="n">
        <f aca="false">F273*G273</f>
        <v>0</v>
      </c>
    </row>
    <row r="274" s="163" customFormat="true" ht="24" hidden="false" customHeight="true" outlineLevel="0" collapsed="false">
      <c r="A274" s="208" t="n">
        <v>21</v>
      </c>
      <c r="B274" s="209" t="s">
        <v>356</v>
      </c>
      <c r="C274" s="209" t="s">
        <v>361</v>
      </c>
      <c r="D274" s="209" t="s">
        <v>362</v>
      </c>
      <c r="E274" s="209" t="s">
        <v>351</v>
      </c>
      <c r="F274" s="210" t="n">
        <v>19</v>
      </c>
      <c r="G274" s="211"/>
      <c r="H274" s="185" t="n">
        <f aca="false">F274*G274</f>
        <v>0</v>
      </c>
    </row>
    <row r="275" s="163" customFormat="true" ht="24" hidden="false" customHeight="true" outlineLevel="0" collapsed="false">
      <c r="A275" s="182" t="n">
        <v>29</v>
      </c>
      <c r="B275" s="183" t="s">
        <v>341</v>
      </c>
      <c r="C275" s="183" t="s">
        <v>363</v>
      </c>
      <c r="D275" s="183" t="s">
        <v>364</v>
      </c>
      <c r="E275" s="183" t="s">
        <v>351</v>
      </c>
      <c r="F275" s="184" t="n">
        <v>1</v>
      </c>
      <c r="G275" s="185"/>
      <c r="H275" s="185" t="n">
        <f aca="false">F275*G275</f>
        <v>0</v>
      </c>
    </row>
    <row r="276" s="163" customFormat="true" ht="13.5" hidden="false" customHeight="true" outlineLevel="0" collapsed="false">
      <c r="A276" s="208" t="n">
        <v>30</v>
      </c>
      <c r="B276" s="209" t="s">
        <v>365</v>
      </c>
      <c r="C276" s="209" t="s">
        <v>366</v>
      </c>
      <c r="D276" s="209" t="s">
        <v>367</v>
      </c>
      <c r="E276" s="209" t="s">
        <v>351</v>
      </c>
      <c r="F276" s="210" t="n">
        <v>1</v>
      </c>
      <c r="G276" s="211"/>
      <c r="H276" s="185" t="n">
        <f aca="false">F276*G276</f>
        <v>0</v>
      </c>
    </row>
    <row r="277" s="163" customFormat="true" ht="24" hidden="false" customHeight="true" outlineLevel="0" collapsed="false">
      <c r="A277" s="182" t="n">
        <v>27</v>
      </c>
      <c r="B277" s="183" t="s">
        <v>341</v>
      </c>
      <c r="C277" s="183" t="s">
        <v>368</v>
      </c>
      <c r="D277" s="183" t="s">
        <v>369</v>
      </c>
      <c r="E277" s="183" t="s">
        <v>351</v>
      </c>
      <c r="F277" s="184" t="n">
        <v>2</v>
      </c>
      <c r="G277" s="185"/>
      <c r="H277" s="185" t="n">
        <f aca="false">F277*G277</f>
        <v>0</v>
      </c>
    </row>
    <row r="278" s="163" customFormat="true" ht="24" hidden="false" customHeight="true" outlineLevel="0" collapsed="false">
      <c r="A278" s="208" t="n">
        <v>28</v>
      </c>
      <c r="B278" s="209" t="s">
        <v>365</v>
      </c>
      <c r="C278" s="209" t="s">
        <v>370</v>
      </c>
      <c r="D278" s="209" t="s">
        <v>371</v>
      </c>
      <c r="E278" s="209" t="s">
        <v>351</v>
      </c>
      <c r="F278" s="210" t="n">
        <v>2</v>
      </c>
      <c r="G278" s="211"/>
      <c r="H278" s="185" t="n">
        <f aca="false">F278*G278</f>
        <v>0</v>
      </c>
    </row>
    <row r="279" s="163" customFormat="true" ht="24" hidden="false" customHeight="true" outlineLevel="0" collapsed="false">
      <c r="A279" s="208" t="n">
        <v>31</v>
      </c>
      <c r="B279" s="209" t="s">
        <v>356</v>
      </c>
      <c r="C279" s="209" t="s">
        <v>372</v>
      </c>
      <c r="D279" s="209" t="s">
        <v>373</v>
      </c>
      <c r="E279" s="209" t="s">
        <v>351</v>
      </c>
      <c r="F279" s="210" t="n">
        <v>2</v>
      </c>
      <c r="G279" s="211"/>
      <c r="H279" s="185" t="n">
        <f aca="false">F279*G279</f>
        <v>0</v>
      </c>
    </row>
    <row r="280" s="163" customFormat="true" ht="13.5" hidden="false" customHeight="true" outlineLevel="0" collapsed="false">
      <c r="A280" s="182" t="n">
        <v>22</v>
      </c>
      <c r="B280" s="183" t="s">
        <v>341</v>
      </c>
      <c r="C280" s="183" t="s">
        <v>374</v>
      </c>
      <c r="D280" s="183" t="s">
        <v>375</v>
      </c>
      <c r="E280" s="183" t="s">
        <v>351</v>
      </c>
      <c r="F280" s="184" t="n">
        <v>19</v>
      </c>
      <c r="G280" s="185"/>
      <c r="H280" s="185" t="n">
        <f aca="false">F280*G280</f>
        <v>0</v>
      </c>
    </row>
    <row r="281" s="163" customFormat="true" ht="13.5" hidden="false" customHeight="true" outlineLevel="0" collapsed="false">
      <c r="A281" s="208" t="n">
        <v>23</v>
      </c>
      <c r="B281" s="209" t="s">
        <v>356</v>
      </c>
      <c r="C281" s="209" t="s">
        <v>376</v>
      </c>
      <c r="D281" s="209" t="s">
        <v>377</v>
      </c>
      <c r="E281" s="209" t="s">
        <v>351</v>
      </c>
      <c r="F281" s="210" t="n">
        <v>19</v>
      </c>
      <c r="G281" s="211"/>
      <c r="H281" s="185" t="n">
        <f aca="false">F281*G281</f>
        <v>0</v>
      </c>
    </row>
    <row r="282" s="163" customFormat="true" ht="24" hidden="false" customHeight="true" outlineLevel="0" collapsed="false">
      <c r="A282" s="208" t="n">
        <v>24</v>
      </c>
      <c r="B282" s="209" t="s">
        <v>365</v>
      </c>
      <c r="C282" s="209" t="s">
        <v>378</v>
      </c>
      <c r="D282" s="209" t="s">
        <v>379</v>
      </c>
      <c r="E282" s="209" t="s">
        <v>351</v>
      </c>
      <c r="F282" s="210" t="n">
        <v>19</v>
      </c>
      <c r="G282" s="211"/>
      <c r="H282" s="185" t="n">
        <f aca="false">F282*G282</f>
        <v>0</v>
      </c>
    </row>
    <row r="283" s="163" customFormat="true" ht="13.5" hidden="false" customHeight="true" outlineLevel="0" collapsed="false">
      <c r="A283" s="182" t="n">
        <v>25</v>
      </c>
      <c r="B283" s="183" t="s">
        <v>341</v>
      </c>
      <c r="C283" s="183" t="s">
        <v>380</v>
      </c>
      <c r="D283" s="183" t="s">
        <v>381</v>
      </c>
      <c r="E283" s="183" t="s">
        <v>316</v>
      </c>
      <c r="F283" s="184" t="n">
        <v>116.865</v>
      </c>
      <c r="G283" s="185"/>
      <c r="H283" s="185" t="n">
        <f aca="false">F283*G283</f>
        <v>0</v>
      </c>
    </row>
    <row r="284" s="163" customFormat="true" ht="13.5" hidden="false" customHeight="true" outlineLevel="0" collapsed="false">
      <c r="A284" s="186"/>
      <c r="B284" s="187"/>
      <c r="C284" s="187"/>
      <c r="D284" s="187" t="s">
        <v>382</v>
      </c>
      <c r="E284" s="187"/>
      <c r="F284" s="188" t="n">
        <v>116.865</v>
      </c>
      <c r="G284" s="189"/>
      <c r="H284" s="189"/>
    </row>
    <row r="285" s="163" customFormat="true" ht="24" hidden="false" customHeight="true" outlineLevel="0" collapsed="false">
      <c r="A285" s="208" t="n">
        <v>26</v>
      </c>
      <c r="B285" s="209" t="s">
        <v>383</v>
      </c>
      <c r="C285" s="209" t="s">
        <v>384</v>
      </c>
      <c r="D285" s="209" t="s">
        <v>385</v>
      </c>
      <c r="E285" s="209" t="s">
        <v>316</v>
      </c>
      <c r="F285" s="210" t="n">
        <v>116.865</v>
      </c>
      <c r="G285" s="211"/>
      <c r="H285" s="185" t="n">
        <f aca="false">F285*G285</f>
        <v>0</v>
      </c>
    </row>
    <row r="286" s="163" customFormat="true" ht="13.5" hidden="false" customHeight="true" outlineLevel="0" collapsed="false">
      <c r="A286" s="182" t="n">
        <v>34</v>
      </c>
      <c r="B286" s="183" t="s">
        <v>341</v>
      </c>
      <c r="C286" s="183" t="s">
        <v>386</v>
      </c>
      <c r="D286" s="183" t="s">
        <v>387</v>
      </c>
      <c r="E286" s="183" t="s">
        <v>316</v>
      </c>
      <c r="F286" s="184" t="n">
        <v>111.3</v>
      </c>
      <c r="G286" s="185"/>
      <c r="H286" s="185" t="n">
        <f aca="false">F286*G286</f>
        <v>0</v>
      </c>
    </row>
    <row r="287" s="163" customFormat="true" ht="13.5" hidden="false" customHeight="true" outlineLevel="0" collapsed="false">
      <c r="A287" s="182" t="n">
        <v>32</v>
      </c>
      <c r="B287" s="183" t="s">
        <v>388</v>
      </c>
      <c r="C287" s="183" t="s">
        <v>389</v>
      </c>
      <c r="D287" s="183" t="s">
        <v>390</v>
      </c>
      <c r="E287" s="183" t="s">
        <v>351</v>
      </c>
      <c r="F287" s="184" t="n">
        <v>19</v>
      </c>
      <c r="G287" s="185"/>
      <c r="H287" s="185" t="n">
        <f aca="false">F287*G287</f>
        <v>0</v>
      </c>
    </row>
    <row r="288" s="163" customFormat="true" ht="13.5" hidden="false" customHeight="true" outlineLevel="0" collapsed="false">
      <c r="A288" s="208" t="n">
        <v>33</v>
      </c>
      <c r="B288" s="209" t="s">
        <v>356</v>
      </c>
      <c r="C288" s="209" t="s">
        <v>391</v>
      </c>
      <c r="D288" s="209" t="s">
        <v>392</v>
      </c>
      <c r="E288" s="209" t="s">
        <v>351</v>
      </c>
      <c r="F288" s="210" t="n">
        <v>19</v>
      </c>
      <c r="G288" s="211"/>
      <c r="H288" s="185" t="n">
        <f aca="false">F288*G288</f>
        <v>0</v>
      </c>
    </row>
    <row r="289" s="163" customFormat="true" ht="13.5" hidden="false" customHeight="true" outlineLevel="0" collapsed="false">
      <c r="A289" s="182" t="n">
        <v>35</v>
      </c>
      <c r="B289" s="183" t="s">
        <v>388</v>
      </c>
      <c r="C289" s="183" t="s">
        <v>393</v>
      </c>
      <c r="D289" s="183" t="s">
        <v>394</v>
      </c>
      <c r="E289" s="183" t="s">
        <v>316</v>
      </c>
      <c r="F289" s="184" t="n">
        <v>111.3</v>
      </c>
      <c r="G289" s="185"/>
      <c r="H289" s="185" t="n">
        <f aca="false">F289*G289</f>
        <v>0</v>
      </c>
    </row>
    <row r="290" s="163" customFormat="true" ht="28.5" hidden="false" customHeight="true" outlineLevel="0" collapsed="false">
      <c r="A290" s="178"/>
      <c r="B290" s="179"/>
      <c r="C290" s="179" t="s">
        <v>118</v>
      </c>
      <c r="D290" s="179" t="s">
        <v>119</v>
      </c>
      <c r="E290" s="179"/>
      <c r="F290" s="180"/>
      <c r="G290" s="181"/>
      <c r="H290" s="181" t="n">
        <f aca="false">H291</f>
        <v>0</v>
      </c>
    </row>
    <row r="291" s="163" customFormat="true" ht="24" hidden="false" customHeight="true" outlineLevel="0" collapsed="false">
      <c r="A291" s="182" t="n">
        <v>54</v>
      </c>
      <c r="B291" s="183" t="s">
        <v>341</v>
      </c>
      <c r="C291" s="183" t="s">
        <v>395</v>
      </c>
      <c r="D291" s="183" t="s">
        <v>396</v>
      </c>
      <c r="E291" s="183" t="s">
        <v>264</v>
      </c>
      <c r="F291" s="184" t="n">
        <v>6.352</v>
      </c>
      <c r="G291" s="185"/>
      <c r="H291" s="185" t="n">
        <f aca="false">F291*G291</f>
        <v>0</v>
      </c>
    </row>
    <row r="292" s="163" customFormat="true" ht="30.75" hidden="false" customHeight="true" outlineLevel="0" collapsed="false">
      <c r="A292" s="212"/>
      <c r="B292" s="213"/>
      <c r="C292" s="213"/>
      <c r="D292" s="213" t="s">
        <v>120</v>
      </c>
      <c r="E292" s="213"/>
      <c r="F292" s="214"/>
      <c r="G292" s="215"/>
      <c r="H292" s="215" t="n">
        <f aca="false">H290+H264+H244+H230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rowBreaks count="6" manualBreakCount="6">
    <brk id="29" man="true" max="16383" min="0"/>
    <brk id="71" man="true" max="16383" min="0"/>
    <brk id="119" man="true" max="16383" min="0"/>
    <brk id="144" man="true" max="16383" min="0"/>
    <brk id="202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5T19:26:37Z</dcterms:created>
  <dc:creator>Divis</dc:creator>
  <dc:description/>
  <dc:language>en-US</dc:language>
  <cp:lastModifiedBy>nakre</cp:lastModifiedBy>
  <cp:lastPrinted>2021-08-04T07:51:50Z</cp:lastPrinted>
  <dcterms:modified xsi:type="dcterms:W3CDTF">2021-09-25T19:48:39Z</dcterms:modified>
  <cp:revision>0</cp:revision>
  <dc:subject/>
  <dc:title/>
</cp:coreProperties>
</file>